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мерческое предложение" sheetId="1" state="visible" r:id="rId2"/>
  </sheets>
  <externalReferences>
    <externalReference r:id="rId3"/>
  </externalReferences>
  <definedNames>
    <definedName function="false" hidden="false" name="ContactInfo" vbProcedure="false">'Коммерческое предложение'!$G$167</definedName>
    <definedName function="false" hidden="false" name="ContactPerson" vbProcedure="false">'Коммерческое предложение'!$G$166</definedName>
    <definedName function="false" hidden="false" name="ETPLabel" vbProcedure="false">'Коммерческое предложение'!$E$6</definedName>
    <definedName function="false" hidden="false" name="MonthList" vbProcedure="false">[1]Справочник!$B$1:$B$12</definedName>
    <definedName function="false" hidden="false" name="OfferCount" vbProcedure="false">#REF!</definedName>
    <definedName function="false" hidden="false" name="OfferisRF" vbProcedure="false">#REF!</definedName>
    <definedName function="false" hidden="false" name="OfferManufacturer" vbProcedure="false">#REF!</definedName>
    <definedName function="false" hidden="false" name="OfferPeriod" vbProcedure="false">#REF!</definedName>
    <definedName function="false" hidden="false" name="OfferPositionPrice" vbProcedure="false">#REF!</definedName>
    <definedName function="false" hidden="false" name="OfferPositionPricewoRound" vbProcedure="false">#REF!</definedName>
    <definedName function="false" hidden="false" name="OfferSubstituteDescription" vbProcedure="false">#REF!</definedName>
    <definedName function="false" hidden="false" name="OfferUnit" vbProcedure="false">#REF!</definedName>
    <definedName function="false" hidden="false" name="OfferUnitPrice" vbProcedure="false">#REF!</definedName>
    <definedName function="false" hidden="false" name="OrderCount" vbProcedure="false">#REF!</definedName>
    <definedName function="false" hidden="false" name="OrderDescription" vbProcedure="false">#REF!</definedName>
    <definedName function="false" hidden="false" name="OrderName" vbProcedure="false">#REF!</definedName>
    <definedName function="false" hidden="false" name="OrderNumber" vbProcedure="false">#REF!</definedName>
    <definedName function="false" hidden="false" name="OrderPeriod" vbProcedure="false">#REF!</definedName>
    <definedName function="false" hidden="false" name="OrderUnique" vbProcedure="false">#REF!</definedName>
    <definedName function="false" hidden="false" name="OrderUnit" vbProcedure="false">#REF!</definedName>
    <definedName function="false" hidden="false" name="Other" vbProcedure="false">'Коммерческое предложение'!$G$162</definedName>
    <definedName function="false" hidden="false" name="PayingConditions" vbProcedure="false">'Коммерческое предложение'!$G$164</definedName>
    <definedName function="false" hidden="false" name="PriceFormation" vbProcedure="false">'Коммерческое предложение'!$G$165</definedName>
    <definedName function="false" hidden="false" name="Principal" vbProcedure="false">#REF!</definedName>
    <definedName function="false" hidden="false" name="ProcedureNumber" vbProcedure="false">#REF!</definedName>
    <definedName function="false" hidden="false" name="TermOfOffer" vbProcedure="false">'Коммерческое предложение'!$G$163</definedName>
    <definedName function="false" hidden="false" name="TermsDeliveryPoint" vbProcedure="false">'Коммерческое предложение'!$G$161</definedName>
    <definedName function="false" hidden="false" name="TotalSum" vbProcedure="false">'Коммерческое предложение'!$Q$159</definedName>
    <definedName function="false" hidden="false" name="UnitList" vbProcedure="false">[1]Справочник!$A$1:$A$24</definedName>
    <definedName function="false" hidden="false" name="WarhouseCost" vbProcedure="false">'Коммерческое предложение'!$R$158</definedName>
    <definedName function="false" hidden="false" name="WarrantyPerio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153">
  <si>
    <t xml:space="preserve">Коммерческое предложение</t>
  </si>
  <si>
    <t xml:space="preserve">Наименование участника и юридический адрес : </t>
  </si>
  <si>
    <t xml:space="preserve">ИНН участника : </t>
  </si>
  <si>
    <t xml:space="preserve">Наименование лота : </t>
  </si>
  <si>
    <t xml:space="preserve">Реализация лома черного и цветного металла</t>
  </si>
  <si>
    <t xml:space="preserve">Наименование заказчика : </t>
  </si>
  <si>
    <t xml:space="preserve">АО "Электромагистраль"</t>
  </si>
  <si>
    <t xml:space="preserve">Реестровый номер процедуры на ЕЭТП "Росэлторг" (заполняется участником): </t>
  </si>
  <si>
    <t xml:space="preserve">Требование заказчика</t>
  </si>
  <si>
    <t xml:space="preserve">Предложение участника</t>
  </si>
  <si>
    <t xml:space="preserve">Код</t>
  </si>
  <si>
    <t xml:space="preserve">№ п/п в лоте</t>
  </si>
  <si>
    <t xml:space="preserve">Наименование товаров + технические характеристики</t>
  </si>
  <si>
    <t xml:space="preserve">Дополнительные технические характеристики</t>
  </si>
  <si>
    <t xml:space="preserve">Засор, %</t>
  </si>
  <si>
    <t xml:space="preserve">Ед.изм.</t>
  </si>
  <si>
    <t xml:space="preserve">Кол-во</t>
  </si>
  <si>
    <t xml:space="preserve">Период реализации</t>
  </si>
  <si>
    <t xml:space="preserve">Место реализации</t>
  </si>
  <si>
    <t xml:space="preserve">Срок окончания
реализации</t>
  </si>
  <si>
    <t xml:space="preserve">Цена за единицу,
 руб. без НДС </t>
  </si>
  <si>
    <t xml:space="preserve">Стоимость, 
 руб. без НДС</t>
  </si>
  <si>
    <t xml:space="preserve">
Месяц 
</t>
  </si>
  <si>
    <t xml:space="preserve">Год</t>
  </si>
  <si>
    <t xml:space="preserve">Лом цветного металла  алюминий А2 ГОСТ 54564-2011  (требует разбора, засоренность 33%)</t>
  </si>
  <si>
    <t xml:space="preserve"> Провода, изоляторы, сцепная арматура 
(требует разбора, засоренность 33%)</t>
  </si>
  <si>
    <t xml:space="preserve">кг</t>
  </si>
  <si>
    <t xml:space="preserve">Август-Октябрь 2024</t>
  </si>
  <si>
    <t xml:space="preserve">ПС 220 кВ "Южная" - НСО, Искитимский район, примерно 0,7 км от ст. Ложок по направлению на юго-восток</t>
  </si>
  <si>
    <t xml:space="preserve">В/ч заградители в т.ч. фильтры присоединения ВЧЗ
 (требует разбора, засоренность 33%)</t>
  </si>
  <si>
    <t xml:space="preserve">ПС 220 кВ "Восточная"  - г. Новосибирск, Октябрьский район, ул. Кленовая, 6</t>
  </si>
  <si>
    <t xml:space="preserve">Выключатель масляный 10 кВ  (требует разбора, засоренность 33%)</t>
  </si>
  <si>
    <t xml:space="preserve">ПС 220 кВ "Дружная" - НСО, Коченевский район, п. Дружный</t>
  </si>
  <si>
    <t xml:space="preserve">Сцепная арматура (требует разбора, засоренность 33%)</t>
  </si>
  <si>
    <t xml:space="preserve">ПС 220 кВ "Тулинская" - г. Новосибирск, Кировский район, ул. Сибиряков-Гвардейцев, 78/2</t>
  </si>
  <si>
    <t xml:space="preserve">Токоограничивающие реакторы  (требует разбора, засоренность 33%)</t>
  </si>
  <si>
    <t xml:space="preserve">Шкаф КРУ ЗРУ 10 КВ № 2 ф. 10-960  (требует разбора, засоренность 33%)</t>
  </si>
  <si>
    <t xml:space="preserve">Лом цветного металла  ГОСТ 54564-2011 алюминий А2</t>
  </si>
  <si>
    <t xml:space="preserve"> Кабель (требует разбора, засоренность 80%)</t>
  </si>
  <si>
    <t xml:space="preserve">Лом цветного металла  ГОСТ 54564-2011 алюминий А2 (кабель, требует разбора, засоренность 80%)</t>
  </si>
  <si>
    <t xml:space="preserve">Лом цветного металла  ГОСТ 54564-2011 алюминий А2 (провод АСО-300 требует разбора, засоренность 33%)</t>
  </si>
  <si>
    <t xml:space="preserve">Провод АСО-300 (требует разбора, засоренность 33%)</t>
  </si>
  <si>
    <t xml:space="preserve">ПС 220 кВ "Урожай" - НСО, Карасукский район, г. Карасук</t>
  </si>
  <si>
    <t xml:space="preserve">Лом цветного металла  ГОСТ 54564-2011 алюминий А2 (провод АСО-300/39 требует разбора, засоренность 33%)</t>
  </si>
  <si>
    <t xml:space="preserve">Провод АСО-300/39 (требует разбора, засоренность 33%)</t>
  </si>
  <si>
    <t xml:space="preserve">ПС 220 кВ "Чулымская" - НСО, Чулымский район, г. Чулым, Электроподстанция</t>
  </si>
  <si>
    <t xml:space="preserve">Провод АСО-400 (требует разбора, засоренность 33%)</t>
  </si>
  <si>
    <t xml:space="preserve">Лом цветного металла  ГОСТ 54564-2011 алюминий А2 </t>
  </si>
  <si>
    <t xml:space="preserve">Провод АСО-500 (требует разбора, засоренность 33%)</t>
  </si>
  <si>
    <t xml:space="preserve">Лом цветного металла А2 ГОСТ Р 54564-2011</t>
  </si>
  <si>
    <t xml:space="preserve"> Провода, изоляторы, сцепная арматура ОРУ-220кВ </t>
  </si>
  <si>
    <t xml:space="preserve">Выключатель  ОРУ 220КВ ТЭЦ-5 яч.1, В-201</t>
  </si>
  <si>
    <t xml:space="preserve">Выключатель  ОРУ 220КВ ТЭЦ-5 яч.3, В-202</t>
  </si>
  <si>
    <t xml:space="preserve">Провода, изоляторы, сцепная арматура ОРУ-220кВ </t>
  </si>
  <si>
    <t xml:space="preserve">Трансформатор регулировочный 1 ЛРТ  </t>
  </si>
  <si>
    <t xml:space="preserve">Трансформаторы тока ВЛ 249 ОРУ-220 кВ</t>
  </si>
  <si>
    <t xml:space="preserve">Трансформаторы тока ВЛ 250 ОРУ-220 кВ</t>
  </si>
  <si>
    <t xml:space="preserve">Шинообходной выключатель ОРУ-220 кВ  </t>
  </si>
  <si>
    <t xml:space="preserve">Лом цветного металла Л14 ГОСТ Р 54564-2011</t>
  </si>
  <si>
    <t xml:space="preserve">Выключатель ОРУ 220КВ ТЭЦ-5  яч.7, В-254</t>
  </si>
  <si>
    <t xml:space="preserve">Лом цветного металла М2 ГОСТ Р 54564-2011</t>
  </si>
  <si>
    <t xml:space="preserve"> ОРУ-220 кВ Трансформаторы напряжения 2ТН 220 ПС Южная</t>
  </si>
  <si>
    <t xml:space="preserve">Второй разъединитель ремонтной перемычки ПС Правобережная</t>
  </si>
  <si>
    <t xml:space="preserve">Выключатели ОРУ-110 кВ ПС Южная</t>
  </si>
  <si>
    <t xml:space="preserve">Выключатель масляный 10 кВ ПС Дружная</t>
  </si>
  <si>
    <t xml:space="preserve">Выключатель ОРУ-220 кВ     линии 243 ПС Чулымская</t>
  </si>
  <si>
    <t xml:space="preserve">Выключатель ОРУ-220кВ линии 2В-256 ПС Тулинская</t>
  </si>
  <si>
    <t xml:space="preserve">Короткозамыкатели ОРУ-220 кВ ПС Южная</t>
  </si>
  <si>
    <t xml:space="preserve">Линейный разъединитель л.257 ПС Строительная</t>
  </si>
  <si>
    <t xml:space="preserve">ОРУ 220-110 кВ Разъединитель ОР-292 ПС Урожай</t>
  </si>
  <si>
    <t xml:space="preserve">ОРУ-220-110 кВ разъединитель 1ШР-292 ПС Урожай</t>
  </si>
  <si>
    <t xml:space="preserve">ОРУ-220-110 кВ разъединитель ЛР-292 ПС Урожай</t>
  </si>
  <si>
    <t xml:space="preserve">ОРУ-220-110 кВ разъединитель ступ.-килевой 2ШР-292 ПС Урожай</t>
  </si>
  <si>
    <t xml:space="preserve">Отделители ОРУ-220 кВ ПС Южная</t>
  </si>
  <si>
    <t xml:space="preserve">Первый разъединитель ремонтной перемычки ПС Правобережная</t>
  </si>
  <si>
    <t xml:space="preserve">Первый разъединитель ремонтной перемычки ПС Строительная</t>
  </si>
  <si>
    <t xml:space="preserve">Разъединители ОРУ-220 кВ Второй разъединитель ремонтной перемычки ПС Южная</t>
  </si>
  <si>
    <t xml:space="preserve">Разъединители ОРУ-220 кВ Линейный разъединитель линии  249 ПС Южная</t>
  </si>
  <si>
    <t xml:space="preserve">Разъединители ОРУ-220 кВ Линейный разъединитель линии 250 ПС Южная</t>
  </si>
  <si>
    <t xml:space="preserve">Разъединители ОРУ-220 кВ Первый разъединитель ремонтной перемычки ПС Южная</t>
  </si>
  <si>
    <t xml:space="preserve">Разъединители ОРУ-220 кВ ПС 220 кВ Чулымская</t>
  </si>
  <si>
    <t xml:space="preserve">Разъединители ОРУ-220 кВ Разъединитель 1АТ ПС Южная</t>
  </si>
  <si>
    <t xml:space="preserve">Разъединители ОРУ-220 кВ Разъединитель 2АТ ПС Южная</t>
  </si>
  <si>
    <t xml:space="preserve">Разъединитель ОРУ - 110 ТЭЦ-5 яч.26, ЛР-Б-3</t>
  </si>
  <si>
    <t xml:space="preserve">Разъединитель ОРУ - 110 ТЭЦ-5 яч.26, ОР-Б-3</t>
  </si>
  <si>
    <t xml:space="preserve">Разъединитель ОРУ-110 ТЭЦ-5 яч.19, 2ШР-Б-5</t>
  </si>
  <si>
    <t xml:space="preserve">Разъединитель ОРУ-110 ТЭЦ-5 яч.19, ЛР-Б-5</t>
  </si>
  <si>
    <t xml:space="preserve">Разъединитель ОРУ-110 ТЭЦ-5 яч.26, 3ШР-Б-3</t>
  </si>
  <si>
    <t xml:space="preserve">Разъединитель ОРУ-110 ТЭЦ-5 яч.26, 4ШР-Б-3 ф."А"</t>
  </si>
  <si>
    <t xml:space="preserve">Разъединитель ОРУ-110 ТЭЦ-5 яч.26, 4ШР-Б-3 ф."В"</t>
  </si>
  <si>
    <t xml:space="preserve">Разъединитель ОРУ-110 ТЭЦ-5 яч.26, 4ШР-Б-3 ф."С"</t>
  </si>
  <si>
    <t xml:space="preserve">Разъединитель ОРУ-220 1ШР-257 ПС Дружная</t>
  </si>
  <si>
    <t xml:space="preserve">Разъединитель ОРУ-220 2ШР-257 ПС Дружная</t>
  </si>
  <si>
    <t xml:space="preserve">Разъединитель ОРУ-220 ЛР-257 ПС Дружная</t>
  </si>
  <si>
    <t xml:space="preserve">Трансформатор напряжения ОРУ 220КВ ТЭЦ-5  яч.5, 1ТН-220</t>
  </si>
  <si>
    <t xml:space="preserve">Трансформатор напряжения ОРУ 220КВ ТЭЦ-5 яч.6, 2ТН-220</t>
  </si>
  <si>
    <t xml:space="preserve">Трансформаторный разъединитель 1АТ ПС Тулинская</t>
  </si>
  <si>
    <t xml:space="preserve">Трансформаторы напряжения 1ТН 220 ПС Южная</t>
  </si>
  <si>
    <t xml:space="preserve">Трансформаторы напряжения 2ТН 220 ПС Правобережная</t>
  </si>
  <si>
    <t xml:space="preserve">Шинный разъединитель 1В-257 ПС Тулинская</t>
  </si>
  <si>
    <t xml:space="preserve">Шинный разъединитель 1Т ПС Строительная</t>
  </si>
  <si>
    <t xml:space="preserve">Шинообходной выключатель ОРУ-220 кВ   ПС Чулымская</t>
  </si>
  <si>
    <t xml:space="preserve">Шкаф КРУ ЗРУ 10 КВ № 2 ф. 10-960 ПС Правобережная</t>
  </si>
  <si>
    <t xml:space="preserve">Ячейка трансформатора напряжения 1ТН-110 ПС Правобережная</t>
  </si>
  <si>
    <t xml:space="preserve">Ячейка трансформатора напряжения 220 кВ 1ТН-220 ф. «А», «В», «С» ПС Урожай</t>
  </si>
  <si>
    <t xml:space="preserve">Ячейка трансформатора напряжения 220кВ  2ТН-220 ф. «А», «В», «С» ПС Урожай</t>
  </si>
  <si>
    <t xml:space="preserve">Ячейка трансформатора напряжения ОРУ - 110 ТЭЦ-5  яч.24, 4ТН-110</t>
  </si>
  <si>
    <t xml:space="preserve">Ячейка трансформатора напряжения ОРУ - 110 ТЭЦ-5  яч.25, 3ТН-110</t>
  </si>
  <si>
    <t xml:space="preserve">Ячейка трансформатора напряжения ОРУ-220 кВ 2ТН-220 ПС Чулымская</t>
  </si>
  <si>
    <t xml:space="preserve">Ячейка трансформатора напряжения ОРУ-220 ТН СШ-2АТ ПС Татарская</t>
  </si>
  <si>
    <t xml:space="preserve">ПС 220 кВ "Татарская" - НСО, г. Татарск, ул. Широкая, 2</t>
  </si>
  <si>
    <t xml:space="preserve">Ячейки трансформаторов напряжения  ОРУ-220 1ТН-220 (ф.А,В,С), 2ТН-220 (ф.А,В,С) ПС Дружная</t>
  </si>
  <si>
    <t xml:space="preserve">Ячейки трансформаторов напряжения ОРУ-110 1ТН -110, 2ТН -110 с защитой от перенапряжений 1АТ, 2АТ ПС</t>
  </si>
  <si>
    <t xml:space="preserve">Лом черного металла ГОСТ 2787-75 12А</t>
  </si>
  <si>
    <t xml:space="preserve"> ВЛ- 220 кВ № 245 Татарская-БТЭЦ</t>
  </si>
  <si>
    <t xml:space="preserve"> Ограждение ОРУ ТЭЦ-5 ПС Восточная</t>
  </si>
  <si>
    <t xml:space="preserve"> Устройства РЗА ПС 220 кВ Урожай</t>
  </si>
  <si>
    <t xml:space="preserve">ВЛ 220кВ №256, 257 , НГЭС-ПС Тулинская -ПС Дружная</t>
  </si>
  <si>
    <t xml:space="preserve">ВЛ-220 КВ N 246 ТАТАРСКАЯ -ОТЭЦ</t>
  </si>
  <si>
    <t xml:space="preserve">Корпоративная сеть передачи  данных (КСПД) ПС Тулинская</t>
  </si>
  <si>
    <t xml:space="preserve">Металлоконструкции ПС Татарская</t>
  </si>
  <si>
    <t xml:space="preserve">Панели релейной защиты и автоматики Панель релейная-27 АЛАР (в резерве, не задействована) ПС Южная</t>
  </si>
  <si>
    <t xml:space="preserve">Панели релейной защиты и автоматики Панель релейная-46 Резерв (Пустая) ПС Южная</t>
  </si>
  <si>
    <t xml:space="preserve">Панели релейной защиты и линейной автоматики ПР-93 ПС Дружная</t>
  </si>
  <si>
    <t xml:space="preserve">Порталы, молниеотводы ОРУ-220 кВ ПС Чулымская</t>
  </si>
  <si>
    <t xml:space="preserve">Преобразовательные устройства. Панель управления № 62 . Измерительные преобразователи ПС 220 кВ</t>
  </si>
  <si>
    <t xml:space="preserve">Трансформатор регулировочный 1 ЛРТ  ПС Тулинская</t>
  </si>
  <si>
    <t xml:space="preserve">Трансформаторы тока ВЛ 249 ОРУ-220 кВ ПС Правобережная</t>
  </si>
  <si>
    <t xml:space="preserve">Трансформаторы тока ВЛ 250 ОРУ-220 кВ ПС Южная</t>
  </si>
  <si>
    <t xml:space="preserve">Устройства к РЗА ОПУ-1 ПС 220 кВ Восточная</t>
  </si>
  <si>
    <t xml:space="preserve">Устройства РЗА ПС 220  кВ Южная</t>
  </si>
  <si>
    <t xml:space="preserve">Устройства РЗА ПС 220 кВ Правобережная</t>
  </si>
  <si>
    <t xml:space="preserve">ПС 220 кВ "Правобережная"  - г. Новосибирск, Заельцовский район, ул. Победы</t>
  </si>
  <si>
    <t xml:space="preserve">Устройства РЗА ПС 220 кВ Южная</t>
  </si>
  <si>
    <t xml:space="preserve">Устройство РЗА ПС 220 кВ Правобережная</t>
  </si>
  <si>
    <t xml:space="preserve">Лом черного металла ГОСТ 2787-75 Б62</t>
  </si>
  <si>
    <t xml:space="preserve">ВЛ Новосибирска ГЭС-Научная (255)</t>
  </si>
  <si>
    <t xml:space="preserve">г. Новосибирск, недалеко от Бердского шоссе 275</t>
  </si>
  <si>
    <t xml:space="preserve">Условия коммерческого предложения</t>
  </si>
  <si>
    <t xml:space="preserve">Место реализации:</t>
  </si>
  <si>
    <t xml:space="preserve">Согласно приложению № 1 (перечень позиций)</t>
  </si>
  <si>
    <t xml:space="preserve">Условия реализации:</t>
  </si>
  <si>
    <t xml:space="preserve">1. Форма договора купли-продажи АО "Электромагистраль".
2. Покупатель обязуется рассмотреть, подписать и передать  договор в течение 10 рабочих дней с даты его получения, подписанного со стороны Продавца.
3. Металлолом передается покупателю в месте его нахождения. 
4. Разбор, демонтаж и погрузка металлолома Покупатель осуществляет своими силами и за свой счет.
5. Все отходы, образовавшиеся при демонтаже, разборе, переработке и погрузке металлолома в месте его расположения, утилизируются за счет Покупателя.</t>
  </si>
  <si>
    <t xml:space="preserve">Срок действия коммерческого предложения</t>
  </si>
  <si>
    <t xml:space="preserve">Порядок оплаты</t>
  </si>
  <si>
    <t xml:space="preserve">Авансовый платеж в размере 100 % от суммы Договора оплачивается в течение 5 (пяти) рабочих дней с момента его подписания. </t>
  </si>
  <si>
    <t xml:space="preserve">Порядок формирования цены предложения</t>
  </si>
  <si>
    <t xml:space="preserve">Общая сумма складывается из стоимостей отдельных партий  металлолома. Дополнительно к стоимости металлолома уплачивается НДС в соответствии с действующим законодательством. В соответствие с п.8 ст.161 НК РФ, п.4 ст.164 НК РФ, п. 3.1 ст.166 НК РФ обязанность по исчислению и перечислению НДС в бюджет лежит на покупателе вне зависимости от того, является он плательщиками НДС или нет.
Фактическое количество металлолома определяется по факту взвешивания на основании приёмо-сдаточного акта.</t>
  </si>
  <si>
    <t xml:space="preserve">ФИО контактного лица</t>
  </si>
  <si>
    <t xml:space="preserve">Контактные данные (email, телефон)</t>
  </si>
  <si>
    <t xml:space="preserve">(ФИО, должность)</t>
  </si>
  <si>
    <t xml:space="preserve">(подпись)</t>
  </si>
  <si>
    <t xml:space="preserve">(дат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[$-419]mmmm\ yyyy;@"/>
    <numFmt numFmtId="169" formatCode="@"/>
    <numFmt numFmtId="170" formatCode="#,##0.0000"/>
    <numFmt numFmtId="171" formatCode="_-* #,##0.00&quot;р.&quot;_-;\-* #,##0.00&quot;р.&quot;_-;_-* \-??&quot;р.&quot;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BFBCB"/>
      </patternFill>
    </fill>
    <fill>
      <patternFill patternType="solid">
        <fgColor rgb="FFFBFBFB"/>
        <bgColor rgb="FFFFFFFF"/>
      </patternFill>
    </fill>
    <fill>
      <patternFill patternType="solid">
        <fgColor rgb="FFFBFBCB"/>
        <bgColor rgb="FFFFFFCC"/>
      </patternFill>
    </fill>
    <fill>
      <patternFill patternType="solid">
        <fgColor rgb="FFFFFFFF"/>
        <bgColor rgb="FFFBFBFB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" fillId="2" borderId="1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5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5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BFBF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BFBC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OLING~1/AppData/Local/Temp/Rar$DIa0.239/827-&#1057;&#1090;&#1086;&#1081;&#1082;&#1080;%20&#1050;&#1069;&#1057;/&#1047;&#1072;&#1103;&#1074;&#1082;&#1072;/197&#1080;%20&#1083;&#1086;&#1090;%20&#8470;827.xml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сведения"/>
      <sheetName val="Перечень поставщиков"/>
      <sheetName val="Перечень позиций"/>
      <sheetName val="Справочник"/>
      <sheetName val="Контроллер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2"/>
  <sheetViews>
    <sheetView showFormulas="false" showGridLines="false" showRowColHeaders="true" showZeros="true" rightToLeft="false" tabSelected="true" showOutlineSymbols="true" defaultGridColor="true" view="normal" topLeftCell="A157" colorId="64" zoomScale="60" zoomScaleNormal="60" zoomScalePageLayoutView="85" workbookViewId="0">
      <selection pane="topLeft" activeCell="B162" activeCellId="0" sqref="B162:F16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.41"/>
    <col collapsed="false" customWidth="true" hidden="false" outlineLevel="0" max="3" min="3" style="1" width="6.7"/>
    <col collapsed="false" customWidth="true" hidden="false" outlineLevel="0" max="4" min="4" style="1" width="32.56"/>
    <col collapsed="false" customWidth="true" hidden="false" outlineLevel="0" max="5" min="5" style="1" width="47.28"/>
    <col collapsed="false" customWidth="true" hidden="false" outlineLevel="0" max="6" min="6" style="1" width="13.99"/>
    <col collapsed="false" customWidth="true" hidden="false" outlineLevel="0" max="8" min="7" style="1" width="12.99"/>
    <col collapsed="false" customWidth="true" hidden="false" outlineLevel="0" max="9" min="9" style="1" width="18.7"/>
    <col collapsed="false" customWidth="true" hidden="false" outlineLevel="0" max="10" min="10" style="1" width="42.14"/>
    <col collapsed="false" customWidth="true" hidden="true" outlineLevel="0" max="11" min="11" style="1" width="19.28"/>
    <col collapsed="false" customWidth="true" hidden="false" outlineLevel="0" max="12" min="12" style="2" width="16.13"/>
    <col collapsed="false" customWidth="true" hidden="false" outlineLevel="0" max="13" min="13" style="3" width="15.85"/>
    <col collapsed="false" customWidth="true" hidden="false" outlineLevel="0" max="14" min="14" style="1" width="19.28"/>
    <col collapsed="false" customWidth="true" hidden="true" outlineLevel="0" max="15" min="15" style="1" width="19.28"/>
    <col collapsed="false" customWidth="true" hidden="true" outlineLevel="0" max="16" min="16" style="1" width="13.85"/>
    <col collapsed="false" customWidth="true" hidden="false" outlineLevel="0" max="17" min="17" style="1" width="25.28"/>
    <col collapsed="false" customWidth="true" hidden="false" outlineLevel="0" max="18" min="18" style="4" width="35.28"/>
    <col collapsed="false" customWidth="true" hidden="true" outlineLevel="0" max="19" min="19" style="4" width="7.42"/>
  </cols>
  <sheetData>
    <row r="1" customFormat="false" ht="67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26.25" hidden="false" customHeight="true" outlineLevel="0" collapsed="false">
      <c r="A2" s="6"/>
      <c r="B2" s="6"/>
      <c r="C2" s="6"/>
      <c r="E2" s="7" t="s">
        <v>1</v>
      </c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6"/>
    </row>
    <row r="3" customFormat="false" ht="26.25" hidden="false" customHeight="true" outlineLevel="0" collapsed="false">
      <c r="A3" s="6"/>
      <c r="B3" s="6"/>
      <c r="C3" s="6"/>
      <c r="E3" s="7" t="s">
        <v>2</v>
      </c>
      <c r="F3" s="7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6"/>
    </row>
    <row r="4" customFormat="false" ht="58.5" hidden="false" customHeight="true" outlineLevel="0" collapsed="false">
      <c r="E4" s="7" t="s">
        <v>3</v>
      </c>
      <c r="F4" s="7"/>
      <c r="G4" s="10" t="s">
        <v>4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26.25" hidden="false" customHeight="true" outlineLevel="0" collapsed="false">
      <c r="E5" s="7" t="s">
        <v>5</v>
      </c>
      <c r="F5" s="7"/>
      <c r="G5" s="11" t="s">
        <v>6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26.25" hidden="false" customHeight="true" outlineLevel="0" collapsed="false">
      <c r="E6" s="7" t="s">
        <v>7</v>
      </c>
      <c r="F6" s="7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5.75" hidden="false" customHeight="true" outlineLevel="0" collapsed="false">
      <c r="B7" s="13"/>
    </row>
    <row r="8" customFormat="false" ht="33" hidden="false" customHeight="true" outlineLevel="0" collapsed="false">
      <c r="B8" s="14" t="s">
        <v>8</v>
      </c>
      <c r="C8" s="14"/>
      <c r="D8" s="14"/>
      <c r="E8" s="14"/>
      <c r="F8" s="14"/>
      <c r="G8" s="14"/>
      <c r="H8" s="14"/>
      <c r="I8" s="14"/>
      <c r="J8" s="14"/>
      <c r="K8" s="14"/>
      <c r="L8" s="15" t="s">
        <v>9</v>
      </c>
      <c r="M8" s="15"/>
      <c r="N8" s="15"/>
      <c r="O8" s="15"/>
      <c r="P8" s="15"/>
      <c r="Q8" s="15"/>
      <c r="R8" s="15"/>
    </row>
    <row r="9" customFormat="false" ht="39.75" hidden="false" customHeight="true" outlineLevel="0" collapsed="false">
      <c r="B9" s="16" t="s">
        <v>10</v>
      </c>
      <c r="C9" s="17" t="s">
        <v>11</v>
      </c>
      <c r="D9" s="16" t="s">
        <v>12</v>
      </c>
      <c r="E9" s="16" t="s">
        <v>13</v>
      </c>
      <c r="F9" s="18" t="s">
        <v>14</v>
      </c>
      <c r="G9" s="19" t="s">
        <v>15</v>
      </c>
      <c r="H9" s="16" t="s">
        <v>16</v>
      </c>
      <c r="I9" s="20" t="s">
        <v>17</v>
      </c>
      <c r="J9" s="20" t="s">
        <v>18</v>
      </c>
      <c r="K9" s="20" t="s">
        <v>19</v>
      </c>
      <c r="L9" s="19" t="s">
        <v>15</v>
      </c>
      <c r="M9" s="19" t="s">
        <v>16</v>
      </c>
      <c r="N9" s="20" t="s">
        <v>17</v>
      </c>
      <c r="O9" s="20" t="s">
        <v>19</v>
      </c>
      <c r="P9" s="20"/>
      <c r="Q9" s="21" t="s">
        <v>20</v>
      </c>
      <c r="R9" s="21" t="s">
        <v>21</v>
      </c>
    </row>
    <row r="10" s="22" customFormat="true" ht="63.75" hidden="false" customHeight="true" outlineLevel="0" collapsed="false">
      <c r="B10" s="16"/>
      <c r="C10" s="17"/>
      <c r="D10" s="16"/>
      <c r="E10" s="16"/>
      <c r="F10" s="18"/>
      <c r="G10" s="19"/>
      <c r="H10" s="16"/>
      <c r="I10" s="20"/>
      <c r="J10" s="20"/>
      <c r="K10" s="23" t="s">
        <v>22</v>
      </c>
      <c r="L10" s="19"/>
      <c r="M10" s="19"/>
      <c r="N10" s="20"/>
      <c r="O10" s="24" t="s">
        <v>22</v>
      </c>
      <c r="P10" s="18" t="s">
        <v>23</v>
      </c>
      <c r="Q10" s="21"/>
      <c r="R10" s="21"/>
      <c r="S10" s="25"/>
    </row>
    <row r="11" s="22" customFormat="true" ht="63.75" hidden="false" customHeight="true" outlineLevel="0" collapsed="false">
      <c r="B11" s="16"/>
      <c r="C11" s="17" t="n">
        <v>1</v>
      </c>
      <c r="D11" s="26" t="s">
        <v>24</v>
      </c>
      <c r="E11" s="24" t="s">
        <v>25</v>
      </c>
      <c r="F11" s="27" t="n">
        <v>33</v>
      </c>
      <c r="G11" s="24" t="s">
        <v>26</v>
      </c>
      <c r="H11" s="28" t="n">
        <v>163.9</v>
      </c>
      <c r="I11" s="29" t="s">
        <v>27</v>
      </c>
      <c r="J11" s="24" t="s">
        <v>28</v>
      </c>
      <c r="K11" s="23"/>
      <c r="L11" s="30" t="s">
        <v>26</v>
      </c>
      <c r="M11" s="31" t="n">
        <v>163.9</v>
      </c>
      <c r="N11" s="32" t="s">
        <v>27</v>
      </c>
      <c r="O11" s="24"/>
      <c r="P11" s="18"/>
      <c r="Q11" s="33"/>
      <c r="R11" s="33" t="n">
        <f aca="false">Q11*M11</f>
        <v>0</v>
      </c>
      <c r="S11" s="25"/>
    </row>
    <row r="12" s="22" customFormat="true" ht="63.75" hidden="false" customHeight="true" outlineLevel="0" collapsed="false">
      <c r="B12" s="16"/>
      <c r="C12" s="17" t="n">
        <v>2</v>
      </c>
      <c r="D12" s="26" t="s">
        <v>24</v>
      </c>
      <c r="E12" s="24" t="s">
        <v>29</v>
      </c>
      <c r="F12" s="27" t="n">
        <v>33</v>
      </c>
      <c r="G12" s="24" t="s">
        <v>26</v>
      </c>
      <c r="H12" s="28" t="n">
        <v>384.2</v>
      </c>
      <c r="I12" s="29" t="s">
        <v>27</v>
      </c>
      <c r="J12" s="24" t="s">
        <v>30</v>
      </c>
      <c r="K12" s="23"/>
      <c r="L12" s="30" t="s">
        <v>26</v>
      </c>
      <c r="M12" s="31" t="n">
        <v>384.2</v>
      </c>
      <c r="N12" s="32" t="s">
        <v>27</v>
      </c>
      <c r="O12" s="24"/>
      <c r="P12" s="18"/>
      <c r="Q12" s="33"/>
      <c r="R12" s="33" t="n">
        <f aca="false">Q12*M12</f>
        <v>0</v>
      </c>
      <c r="S12" s="25"/>
    </row>
    <row r="13" s="22" customFormat="true" ht="63.75" hidden="false" customHeight="true" outlineLevel="0" collapsed="false">
      <c r="B13" s="16"/>
      <c r="C13" s="17" t="n">
        <v>3</v>
      </c>
      <c r="D13" s="26" t="s">
        <v>24</v>
      </c>
      <c r="E13" s="24" t="s">
        <v>31</v>
      </c>
      <c r="F13" s="27" t="n">
        <v>33</v>
      </c>
      <c r="G13" s="24" t="s">
        <v>26</v>
      </c>
      <c r="H13" s="28" t="n">
        <v>97.2</v>
      </c>
      <c r="I13" s="29" t="s">
        <v>27</v>
      </c>
      <c r="J13" s="24" t="s">
        <v>32</v>
      </c>
      <c r="K13" s="23"/>
      <c r="L13" s="30" t="s">
        <v>26</v>
      </c>
      <c r="M13" s="31" t="n">
        <v>97.2</v>
      </c>
      <c r="N13" s="32" t="s">
        <v>27</v>
      </c>
      <c r="O13" s="24"/>
      <c r="P13" s="18"/>
      <c r="Q13" s="33"/>
      <c r="R13" s="33" t="n">
        <f aca="false">Q13*M13</f>
        <v>0</v>
      </c>
      <c r="S13" s="25"/>
    </row>
    <row r="14" s="22" customFormat="true" ht="63.75" hidden="false" customHeight="true" outlineLevel="0" collapsed="false">
      <c r="B14" s="16"/>
      <c r="C14" s="17" t="n">
        <v>4</v>
      </c>
      <c r="D14" s="26" t="s">
        <v>24</v>
      </c>
      <c r="E14" s="24" t="s">
        <v>33</v>
      </c>
      <c r="F14" s="27" t="n">
        <v>33</v>
      </c>
      <c r="G14" s="24" t="s">
        <v>26</v>
      </c>
      <c r="H14" s="28" t="n">
        <v>267.9</v>
      </c>
      <c r="I14" s="29" t="s">
        <v>27</v>
      </c>
      <c r="J14" s="24" t="s">
        <v>34</v>
      </c>
      <c r="K14" s="23"/>
      <c r="L14" s="30" t="s">
        <v>26</v>
      </c>
      <c r="M14" s="31" t="n">
        <v>267.9</v>
      </c>
      <c r="N14" s="32" t="s">
        <v>27</v>
      </c>
      <c r="O14" s="24"/>
      <c r="P14" s="18"/>
      <c r="Q14" s="33"/>
      <c r="R14" s="33" t="n">
        <f aca="false">Q14*M14</f>
        <v>0</v>
      </c>
      <c r="S14" s="25"/>
    </row>
    <row r="15" s="22" customFormat="true" ht="63.75" hidden="false" customHeight="true" outlineLevel="0" collapsed="false">
      <c r="B15" s="16"/>
      <c r="C15" s="17" t="n">
        <v>5</v>
      </c>
      <c r="D15" s="26" t="s">
        <v>24</v>
      </c>
      <c r="E15" s="24" t="s">
        <v>35</v>
      </c>
      <c r="F15" s="27" t="n">
        <v>33</v>
      </c>
      <c r="G15" s="24" t="s">
        <v>26</v>
      </c>
      <c r="H15" s="28" t="n">
        <v>1212.75</v>
      </c>
      <c r="I15" s="29" t="s">
        <v>27</v>
      </c>
      <c r="J15" s="24" t="s">
        <v>28</v>
      </c>
      <c r="K15" s="23"/>
      <c r="L15" s="30" t="s">
        <v>26</v>
      </c>
      <c r="M15" s="31" t="n">
        <v>1212.75</v>
      </c>
      <c r="N15" s="32" t="s">
        <v>27</v>
      </c>
      <c r="O15" s="24"/>
      <c r="P15" s="18"/>
      <c r="Q15" s="33"/>
      <c r="R15" s="33" t="n">
        <f aca="false">Q15*M15</f>
        <v>0</v>
      </c>
      <c r="S15" s="25"/>
    </row>
    <row r="16" s="22" customFormat="true" ht="63.75" hidden="false" customHeight="true" outlineLevel="0" collapsed="false">
      <c r="B16" s="16"/>
      <c r="C16" s="17" t="n">
        <v>6</v>
      </c>
      <c r="D16" s="26" t="s">
        <v>24</v>
      </c>
      <c r="E16" s="24" t="s">
        <v>36</v>
      </c>
      <c r="F16" s="27" t="n">
        <v>33</v>
      </c>
      <c r="G16" s="24" t="s">
        <v>26</v>
      </c>
      <c r="H16" s="28" t="n">
        <v>32.4</v>
      </c>
      <c r="I16" s="29" t="s">
        <v>27</v>
      </c>
      <c r="J16" s="24" t="s">
        <v>30</v>
      </c>
      <c r="K16" s="23"/>
      <c r="L16" s="30" t="s">
        <v>26</v>
      </c>
      <c r="M16" s="31" t="n">
        <v>32.4</v>
      </c>
      <c r="N16" s="32" t="s">
        <v>27</v>
      </c>
      <c r="O16" s="24"/>
      <c r="P16" s="18"/>
      <c r="Q16" s="33"/>
      <c r="R16" s="33" t="n">
        <f aca="false">Q16*M16</f>
        <v>0</v>
      </c>
      <c r="S16" s="25"/>
    </row>
    <row r="17" s="22" customFormat="true" ht="63.75" hidden="false" customHeight="true" outlineLevel="0" collapsed="false">
      <c r="B17" s="16"/>
      <c r="C17" s="17" t="n">
        <v>7</v>
      </c>
      <c r="D17" s="26" t="s">
        <v>37</v>
      </c>
      <c r="E17" s="24" t="s">
        <v>38</v>
      </c>
      <c r="F17" s="27" t="n">
        <v>80</v>
      </c>
      <c r="G17" s="24" t="s">
        <v>26</v>
      </c>
      <c r="H17" s="28" t="n">
        <v>768</v>
      </c>
      <c r="I17" s="29" t="s">
        <v>27</v>
      </c>
      <c r="J17" s="24" t="s">
        <v>28</v>
      </c>
      <c r="K17" s="23"/>
      <c r="L17" s="30" t="s">
        <v>26</v>
      </c>
      <c r="M17" s="31" t="n">
        <v>768</v>
      </c>
      <c r="N17" s="32" t="s">
        <v>27</v>
      </c>
      <c r="O17" s="24"/>
      <c r="P17" s="18"/>
      <c r="Q17" s="33"/>
      <c r="R17" s="33" t="n">
        <f aca="false">Q17*M17</f>
        <v>0</v>
      </c>
      <c r="S17" s="25"/>
    </row>
    <row r="18" s="22" customFormat="true" ht="63.75" hidden="false" customHeight="true" outlineLevel="0" collapsed="false">
      <c r="B18" s="16"/>
      <c r="C18" s="17" t="n">
        <v>8</v>
      </c>
      <c r="D18" s="26" t="s">
        <v>39</v>
      </c>
      <c r="E18" s="24" t="s">
        <v>38</v>
      </c>
      <c r="F18" s="27" t="n">
        <v>80</v>
      </c>
      <c r="G18" s="24" t="s">
        <v>26</v>
      </c>
      <c r="H18" s="28" t="n">
        <v>500</v>
      </c>
      <c r="I18" s="29" t="s">
        <v>27</v>
      </c>
      <c r="J18" s="24" t="s">
        <v>28</v>
      </c>
      <c r="K18" s="23"/>
      <c r="L18" s="30" t="s">
        <v>26</v>
      </c>
      <c r="M18" s="31" t="n">
        <v>500</v>
      </c>
      <c r="N18" s="32" t="s">
        <v>27</v>
      </c>
      <c r="O18" s="24"/>
      <c r="P18" s="18"/>
      <c r="Q18" s="33"/>
      <c r="R18" s="33" t="n">
        <f aca="false">Q18*M18</f>
        <v>0</v>
      </c>
      <c r="S18" s="25"/>
    </row>
    <row r="19" s="22" customFormat="true" ht="63.75" hidden="false" customHeight="true" outlineLevel="0" collapsed="false">
      <c r="B19" s="16"/>
      <c r="C19" s="17" t="n">
        <v>9</v>
      </c>
      <c r="D19" s="26" t="s">
        <v>40</v>
      </c>
      <c r="E19" s="24" t="s">
        <v>41</v>
      </c>
      <c r="F19" s="27" t="n">
        <v>33</v>
      </c>
      <c r="G19" s="24" t="s">
        <v>26</v>
      </c>
      <c r="H19" s="28" t="n">
        <v>65.88</v>
      </c>
      <c r="I19" s="29" t="s">
        <v>27</v>
      </c>
      <c r="J19" s="24" t="s">
        <v>34</v>
      </c>
      <c r="K19" s="23"/>
      <c r="L19" s="30" t="s">
        <v>26</v>
      </c>
      <c r="M19" s="31" t="n">
        <v>65.88</v>
      </c>
      <c r="N19" s="32" t="s">
        <v>27</v>
      </c>
      <c r="O19" s="24"/>
      <c r="P19" s="18"/>
      <c r="Q19" s="33"/>
      <c r="R19" s="33" t="n">
        <f aca="false">Q19*M19</f>
        <v>0</v>
      </c>
      <c r="S19" s="25"/>
    </row>
    <row r="20" s="22" customFormat="true" ht="63.75" hidden="false" customHeight="true" outlineLevel="0" collapsed="false">
      <c r="B20" s="16"/>
      <c r="C20" s="17" t="n">
        <v>10</v>
      </c>
      <c r="D20" s="26" t="s">
        <v>40</v>
      </c>
      <c r="E20" s="24" t="s">
        <v>41</v>
      </c>
      <c r="F20" s="27" t="n">
        <v>33</v>
      </c>
      <c r="G20" s="24" t="s">
        <v>26</v>
      </c>
      <c r="H20" s="28" t="n">
        <v>2915.19</v>
      </c>
      <c r="I20" s="29" t="s">
        <v>27</v>
      </c>
      <c r="J20" s="24" t="s">
        <v>32</v>
      </c>
      <c r="K20" s="23"/>
      <c r="L20" s="30" t="s">
        <v>26</v>
      </c>
      <c r="M20" s="31" t="n">
        <v>2915.19</v>
      </c>
      <c r="N20" s="32" t="s">
        <v>27</v>
      </c>
      <c r="O20" s="24"/>
      <c r="P20" s="18"/>
      <c r="Q20" s="33"/>
      <c r="R20" s="33" t="n">
        <f aca="false">Q20*M20</f>
        <v>0</v>
      </c>
      <c r="S20" s="25"/>
    </row>
    <row r="21" s="22" customFormat="true" ht="63.75" hidden="false" customHeight="true" outlineLevel="0" collapsed="false">
      <c r="B21" s="16"/>
      <c r="C21" s="17" t="n">
        <v>11</v>
      </c>
      <c r="D21" s="26" t="s">
        <v>40</v>
      </c>
      <c r="E21" s="24" t="s">
        <v>41</v>
      </c>
      <c r="F21" s="27" t="n">
        <v>33</v>
      </c>
      <c r="G21" s="24" t="s">
        <v>26</v>
      </c>
      <c r="H21" s="28" t="n">
        <v>182.9</v>
      </c>
      <c r="I21" s="29" t="s">
        <v>27</v>
      </c>
      <c r="J21" s="24" t="s">
        <v>42</v>
      </c>
      <c r="K21" s="23"/>
      <c r="L21" s="30" t="s">
        <v>26</v>
      </c>
      <c r="M21" s="31" t="n">
        <v>182.9</v>
      </c>
      <c r="N21" s="32" t="s">
        <v>27</v>
      </c>
      <c r="O21" s="24"/>
      <c r="P21" s="18"/>
      <c r="Q21" s="33"/>
      <c r="R21" s="33" t="n">
        <f aca="false">Q21*M21</f>
        <v>0</v>
      </c>
      <c r="S21" s="25"/>
    </row>
    <row r="22" s="22" customFormat="true" ht="63.75" hidden="false" customHeight="true" outlineLevel="0" collapsed="false">
      <c r="B22" s="16"/>
      <c r="C22" s="17" t="n">
        <v>12</v>
      </c>
      <c r="D22" s="26" t="s">
        <v>40</v>
      </c>
      <c r="E22" s="24" t="s">
        <v>41</v>
      </c>
      <c r="F22" s="27" t="n">
        <v>33</v>
      </c>
      <c r="G22" s="24" t="s">
        <v>26</v>
      </c>
      <c r="H22" s="28" t="n">
        <v>65.6</v>
      </c>
      <c r="I22" s="29" t="s">
        <v>27</v>
      </c>
      <c r="J22" s="24" t="s">
        <v>30</v>
      </c>
      <c r="K22" s="23"/>
      <c r="L22" s="30" t="s">
        <v>26</v>
      </c>
      <c r="M22" s="31" t="n">
        <v>65.6</v>
      </c>
      <c r="N22" s="32" t="s">
        <v>27</v>
      </c>
      <c r="O22" s="24"/>
      <c r="P22" s="18"/>
      <c r="Q22" s="33"/>
      <c r="R22" s="33" t="n">
        <f aca="false">Q22*M22</f>
        <v>0</v>
      </c>
      <c r="S22" s="25"/>
    </row>
    <row r="23" s="22" customFormat="true" ht="63.75" hidden="false" customHeight="true" outlineLevel="0" collapsed="false">
      <c r="B23" s="16"/>
      <c r="C23" s="17" t="n">
        <v>13</v>
      </c>
      <c r="D23" s="26" t="s">
        <v>43</v>
      </c>
      <c r="E23" s="24" t="s">
        <v>44</v>
      </c>
      <c r="F23" s="27" t="n">
        <v>33</v>
      </c>
      <c r="G23" s="24" t="s">
        <v>26</v>
      </c>
      <c r="H23" s="28" t="n">
        <v>101.88</v>
      </c>
      <c r="I23" s="29" t="s">
        <v>27</v>
      </c>
      <c r="J23" s="24" t="s">
        <v>45</v>
      </c>
      <c r="K23" s="23"/>
      <c r="L23" s="30" t="s">
        <v>26</v>
      </c>
      <c r="M23" s="31" t="n">
        <v>101.88</v>
      </c>
      <c r="N23" s="32" t="s">
        <v>27</v>
      </c>
      <c r="O23" s="24"/>
      <c r="P23" s="18"/>
      <c r="Q23" s="33"/>
      <c r="R23" s="33" t="n">
        <f aca="false">Q23*M23</f>
        <v>0</v>
      </c>
      <c r="S23" s="25"/>
    </row>
    <row r="24" s="22" customFormat="true" ht="63.75" hidden="false" customHeight="true" outlineLevel="0" collapsed="false">
      <c r="B24" s="16"/>
      <c r="C24" s="17" t="n">
        <v>14</v>
      </c>
      <c r="D24" s="26" t="s">
        <v>37</v>
      </c>
      <c r="E24" s="24" t="s">
        <v>46</v>
      </c>
      <c r="F24" s="27" t="n">
        <v>33</v>
      </c>
      <c r="G24" s="24" t="s">
        <v>26</v>
      </c>
      <c r="H24" s="28" t="n">
        <v>396.34</v>
      </c>
      <c r="I24" s="29" t="s">
        <v>27</v>
      </c>
      <c r="J24" s="24" t="s">
        <v>30</v>
      </c>
      <c r="K24" s="23"/>
      <c r="L24" s="30" t="s">
        <v>26</v>
      </c>
      <c r="M24" s="31" t="n">
        <v>396.34</v>
      </c>
      <c r="N24" s="32" t="s">
        <v>27</v>
      </c>
      <c r="O24" s="24"/>
      <c r="P24" s="18"/>
      <c r="Q24" s="33"/>
      <c r="R24" s="33" t="n">
        <f aca="false">Q24*M24</f>
        <v>0</v>
      </c>
      <c r="S24" s="25"/>
    </row>
    <row r="25" s="22" customFormat="true" ht="63.75" hidden="false" customHeight="true" outlineLevel="0" collapsed="false">
      <c r="B25" s="16"/>
      <c r="C25" s="17" t="n">
        <v>15</v>
      </c>
      <c r="D25" s="26" t="s">
        <v>37</v>
      </c>
      <c r="E25" s="24" t="s">
        <v>46</v>
      </c>
      <c r="F25" s="27" t="n">
        <v>33</v>
      </c>
      <c r="G25" s="24" t="s">
        <v>26</v>
      </c>
      <c r="H25" s="28" t="n">
        <v>424.65</v>
      </c>
      <c r="I25" s="29" t="s">
        <v>27</v>
      </c>
      <c r="J25" s="24" t="s">
        <v>30</v>
      </c>
      <c r="K25" s="23"/>
      <c r="L25" s="30" t="s">
        <v>26</v>
      </c>
      <c r="M25" s="31" t="n">
        <v>424.65</v>
      </c>
      <c r="N25" s="32" t="s">
        <v>27</v>
      </c>
      <c r="O25" s="24"/>
      <c r="P25" s="18"/>
      <c r="Q25" s="33"/>
      <c r="R25" s="33" t="n">
        <f aca="false">Q25*M25</f>
        <v>0</v>
      </c>
      <c r="S25" s="25"/>
    </row>
    <row r="26" s="22" customFormat="true" ht="63.75" hidden="false" customHeight="true" outlineLevel="0" collapsed="false">
      <c r="B26" s="16"/>
      <c r="C26" s="17" t="n">
        <v>16</v>
      </c>
      <c r="D26" s="26" t="s">
        <v>37</v>
      </c>
      <c r="E26" s="24" t="s">
        <v>46</v>
      </c>
      <c r="F26" s="27" t="n">
        <v>33</v>
      </c>
      <c r="G26" s="24" t="s">
        <v>26</v>
      </c>
      <c r="H26" s="28" t="n">
        <v>89.4</v>
      </c>
      <c r="I26" s="29" t="s">
        <v>27</v>
      </c>
      <c r="J26" s="24" t="s">
        <v>30</v>
      </c>
      <c r="K26" s="23"/>
      <c r="L26" s="30" t="s">
        <v>26</v>
      </c>
      <c r="M26" s="31" t="n">
        <v>89.4</v>
      </c>
      <c r="N26" s="32" t="s">
        <v>27</v>
      </c>
      <c r="O26" s="24"/>
      <c r="P26" s="18"/>
      <c r="Q26" s="33"/>
      <c r="R26" s="33" t="n">
        <f aca="false">Q26*M26</f>
        <v>0</v>
      </c>
      <c r="S26" s="25"/>
    </row>
    <row r="27" s="22" customFormat="true" ht="63.75" hidden="false" customHeight="true" outlineLevel="0" collapsed="false">
      <c r="B27" s="16"/>
      <c r="C27" s="17" t="n">
        <v>17</v>
      </c>
      <c r="D27" s="26" t="s">
        <v>47</v>
      </c>
      <c r="E27" s="24" t="s">
        <v>48</v>
      </c>
      <c r="F27" s="27" t="n">
        <v>33</v>
      </c>
      <c r="G27" s="24" t="s">
        <v>26</v>
      </c>
      <c r="H27" s="28" t="n">
        <v>189</v>
      </c>
      <c r="I27" s="29" t="s">
        <v>27</v>
      </c>
      <c r="J27" s="24" t="s">
        <v>45</v>
      </c>
      <c r="K27" s="23"/>
      <c r="L27" s="30" t="s">
        <v>26</v>
      </c>
      <c r="M27" s="31" t="n">
        <v>189</v>
      </c>
      <c r="N27" s="32" t="s">
        <v>27</v>
      </c>
      <c r="O27" s="24"/>
      <c r="P27" s="18"/>
      <c r="Q27" s="33"/>
      <c r="R27" s="33" t="n">
        <f aca="false">Q27*M27</f>
        <v>0</v>
      </c>
      <c r="S27" s="25"/>
    </row>
    <row r="28" s="22" customFormat="true" ht="63.75" hidden="false" customHeight="true" outlineLevel="0" collapsed="false">
      <c r="B28" s="16"/>
      <c r="C28" s="17" t="n">
        <v>18</v>
      </c>
      <c r="D28" s="26" t="s">
        <v>37</v>
      </c>
      <c r="E28" s="24" t="s">
        <v>35</v>
      </c>
      <c r="F28" s="27" t="n">
        <v>33</v>
      </c>
      <c r="G28" s="24" t="s">
        <v>26</v>
      </c>
      <c r="H28" s="28" t="n">
        <v>1212.75</v>
      </c>
      <c r="I28" s="29" t="s">
        <v>27</v>
      </c>
      <c r="J28" s="24" t="s">
        <v>28</v>
      </c>
      <c r="K28" s="23"/>
      <c r="L28" s="30" t="s">
        <v>26</v>
      </c>
      <c r="M28" s="31" t="n">
        <v>1212.75</v>
      </c>
      <c r="N28" s="32" t="s">
        <v>27</v>
      </c>
      <c r="O28" s="24"/>
      <c r="P28" s="18"/>
      <c r="Q28" s="33"/>
      <c r="R28" s="33" t="n">
        <f aca="false">Q28*M28</f>
        <v>0</v>
      </c>
      <c r="S28" s="25"/>
    </row>
    <row r="29" s="22" customFormat="true" ht="63.75" hidden="false" customHeight="true" outlineLevel="0" collapsed="false">
      <c r="B29" s="16"/>
      <c r="C29" s="17" t="n">
        <v>19</v>
      </c>
      <c r="D29" s="26" t="s">
        <v>49</v>
      </c>
      <c r="E29" s="24" t="s">
        <v>50</v>
      </c>
      <c r="F29" s="27" t="n">
        <v>0</v>
      </c>
      <c r="G29" s="24" t="s">
        <v>26</v>
      </c>
      <c r="H29" s="28" t="n">
        <v>275.3</v>
      </c>
      <c r="I29" s="29" t="s">
        <v>27</v>
      </c>
      <c r="J29" s="24" t="s">
        <v>28</v>
      </c>
      <c r="K29" s="23"/>
      <c r="L29" s="30" t="s">
        <v>26</v>
      </c>
      <c r="M29" s="31" t="n">
        <v>275.3</v>
      </c>
      <c r="N29" s="32" t="s">
        <v>27</v>
      </c>
      <c r="O29" s="24"/>
      <c r="P29" s="18"/>
      <c r="Q29" s="33"/>
      <c r="R29" s="33" t="n">
        <f aca="false">Q29*M29</f>
        <v>0</v>
      </c>
      <c r="S29" s="25"/>
    </row>
    <row r="30" s="22" customFormat="true" ht="63.75" hidden="false" customHeight="true" outlineLevel="0" collapsed="false">
      <c r="B30" s="16"/>
      <c r="C30" s="17" t="n">
        <v>20</v>
      </c>
      <c r="D30" s="26" t="s">
        <v>49</v>
      </c>
      <c r="E30" s="24" t="s">
        <v>51</v>
      </c>
      <c r="F30" s="27" t="n">
        <v>0</v>
      </c>
      <c r="G30" s="24" t="s">
        <v>26</v>
      </c>
      <c r="H30" s="28" t="n">
        <v>36</v>
      </c>
      <c r="I30" s="29" t="s">
        <v>27</v>
      </c>
      <c r="J30" s="24" t="s">
        <v>30</v>
      </c>
      <c r="K30" s="23"/>
      <c r="L30" s="30" t="s">
        <v>26</v>
      </c>
      <c r="M30" s="31" t="n">
        <v>36</v>
      </c>
      <c r="N30" s="32" t="s">
        <v>27</v>
      </c>
      <c r="O30" s="24"/>
      <c r="P30" s="18"/>
      <c r="Q30" s="33"/>
      <c r="R30" s="33" t="n">
        <f aca="false">Q30*M30</f>
        <v>0</v>
      </c>
      <c r="S30" s="25"/>
    </row>
    <row r="31" s="22" customFormat="true" ht="63.75" hidden="false" customHeight="true" outlineLevel="0" collapsed="false">
      <c r="B31" s="16"/>
      <c r="C31" s="17" t="n">
        <v>21</v>
      </c>
      <c r="D31" s="26" t="s">
        <v>49</v>
      </c>
      <c r="E31" s="24" t="s">
        <v>52</v>
      </c>
      <c r="F31" s="27" t="n">
        <v>0</v>
      </c>
      <c r="G31" s="24" t="s">
        <v>26</v>
      </c>
      <c r="H31" s="28" t="n">
        <v>30</v>
      </c>
      <c r="I31" s="29" t="s">
        <v>27</v>
      </c>
      <c r="J31" s="24" t="s">
        <v>30</v>
      </c>
      <c r="K31" s="23"/>
      <c r="L31" s="30" t="s">
        <v>26</v>
      </c>
      <c r="M31" s="31" t="n">
        <v>30</v>
      </c>
      <c r="N31" s="32" t="s">
        <v>27</v>
      </c>
      <c r="O31" s="24"/>
      <c r="P31" s="18"/>
      <c r="Q31" s="33"/>
      <c r="R31" s="33" t="n">
        <f aca="false">Q31*M31</f>
        <v>0</v>
      </c>
      <c r="S31" s="25"/>
    </row>
    <row r="32" s="22" customFormat="true" ht="63.75" hidden="false" customHeight="true" outlineLevel="0" collapsed="false">
      <c r="B32" s="16"/>
      <c r="C32" s="17" t="n">
        <v>22</v>
      </c>
      <c r="D32" s="26" t="s">
        <v>49</v>
      </c>
      <c r="E32" s="24" t="s">
        <v>53</v>
      </c>
      <c r="F32" s="27" t="n">
        <v>0</v>
      </c>
      <c r="G32" s="24" t="s">
        <v>26</v>
      </c>
      <c r="H32" s="28" t="n">
        <v>408.88</v>
      </c>
      <c r="I32" s="29" t="s">
        <v>27</v>
      </c>
      <c r="J32" s="24" t="s">
        <v>30</v>
      </c>
      <c r="K32" s="23"/>
      <c r="L32" s="30" t="s">
        <v>26</v>
      </c>
      <c r="M32" s="31" t="n">
        <v>408.88</v>
      </c>
      <c r="N32" s="32" t="s">
        <v>27</v>
      </c>
      <c r="O32" s="24"/>
      <c r="P32" s="18"/>
      <c r="Q32" s="33"/>
      <c r="R32" s="33" t="n">
        <f aca="false">Q32*M32</f>
        <v>0</v>
      </c>
      <c r="S32" s="25"/>
    </row>
    <row r="33" s="22" customFormat="true" ht="63.75" hidden="false" customHeight="true" outlineLevel="0" collapsed="false">
      <c r="B33" s="16"/>
      <c r="C33" s="17" t="n">
        <v>23</v>
      </c>
      <c r="D33" s="26" t="s">
        <v>49</v>
      </c>
      <c r="E33" s="24" t="s">
        <v>54</v>
      </c>
      <c r="F33" s="27" t="n">
        <v>0</v>
      </c>
      <c r="G33" s="24" t="s">
        <v>26</v>
      </c>
      <c r="H33" s="28" t="n">
        <v>2000</v>
      </c>
      <c r="I33" s="29" t="s">
        <v>27</v>
      </c>
      <c r="J33" s="24" t="s">
        <v>34</v>
      </c>
      <c r="K33" s="23"/>
      <c r="L33" s="30" t="s">
        <v>26</v>
      </c>
      <c r="M33" s="31" t="n">
        <v>2000</v>
      </c>
      <c r="N33" s="32" t="s">
        <v>27</v>
      </c>
      <c r="O33" s="24"/>
      <c r="P33" s="18"/>
      <c r="Q33" s="33"/>
      <c r="R33" s="33" t="n">
        <f aca="false">Q33*M33</f>
        <v>0</v>
      </c>
      <c r="S33" s="25"/>
    </row>
    <row r="34" s="22" customFormat="true" ht="63.75" hidden="false" customHeight="true" outlineLevel="0" collapsed="false">
      <c r="B34" s="16"/>
      <c r="C34" s="17" t="n">
        <v>24</v>
      </c>
      <c r="D34" s="26" t="s">
        <v>49</v>
      </c>
      <c r="E34" s="24" t="s">
        <v>55</v>
      </c>
      <c r="F34" s="27" t="n">
        <v>0</v>
      </c>
      <c r="G34" s="24" t="s">
        <v>26</v>
      </c>
      <c r="H34" s="28" t="n">
        <v>120</v>
      </c>
      <c r="I34" s="29" t="s">
        <v>27</v>
      </c>
      <c r="J34" s="24" t="s">
        <v>28</v>
      </c>
      <c r="K34" s="23"/>
      <c r="L34" s="30" t="s">
        <v>26</v>
      </c>
      <c r="M34" s="31" t="n">
        <v>120</v>
      </c>
      <c r="N34" s="32" t="s">
        <v>27</v>
      </c>
      <c r="O34" s="24"/>
      <c r="P34" s="18"/>
      <c r="Q34" s="33"/>
      <c r="R34" s="33" t="n">
        <f aca="false">Q34*M34</f>
        <v>0</v>
      </c>
      <c r="S34" s="25"/>
    </row>
    <row r="35" s="22" customFormat="true" ht="63.75" hidden="false" customHeight="true" outlineLevel="0" collapsed="false">
      <c r="B35" s="16"/>
      <c r="C35" s="17" t="n">
        <v>25</v>
      </c>
      <c r="D35" s="26" t="s">
        <v>49</v>
      </c>
      <c r="E35" s="24" t="s">
        <v>55</v>
      </c>
      <c r="F35" s="27" t="n">
        <v>0</v>
      </c>
      <c r="G35" s="24" t="s">
        <v>26</v>
      </c>
      <c r="H35" s="28" t="n">
        <v>120</v>
      </c>
      <c r="I35" s="29" t="s">
        <v>27</v>
      </c>
      <c r="J35" s="24" t="s">
        <v>28</v>
      </c>
      <c r="K35" s="23"/>
      <c r="L35" s="30" t="s">
        <v>26</v>
      </c>
      <c r="M35" s="31" t="n">
        <v>120</v>
      </c>
      <c r="N35" s="32" t="s">
        <v>27</v>
      </c>
      <c r="O35" s="24"/>
      <c r="P35" s="18"/>
      <c r="Q35" s="33"/>
      <c r="R35" s="33" t="n">
        <f aca="false">Q35*M35</f>
        <v>0</v>
      </c>
      <c r="S35" s="25"/>
    </row>
    <row r="36" s="22" customFormat="true" ht="63.75" hidden="false" customHeight="true" outlineLevel="0" collapsed="false">
      <c r="B36" s="16"/>
      <c r="C36" s="17" t="n">
        <v>26</v>
      </c>
      <c r="D36" s="26" t="s">
        <v>49</v>
      </c>
      <c r="E36" s="24" t="s">
        <v>56</v>
      </c>
      <c r="F36" s="27" t="n">
        <v>0</v>
      </c>
      <c r="G36" s="24" t="s">
        <v>26</v>
      </c>
      <c r="H36" s="28" t="n">
        <v>120</v>
      </c>
      <c r="I36" s="29" t="s">
        <v>27</v>
      </c>
      <c r="J36" s="24" t="s">
        <v>28</v>
      </c>
      <c r="K36" s="23"/>
      <c r="L36" s="30" t="s">
        <v>26</v>
      </c>
      <c r="M36" s="31" t="n">
        <v>120</v>
      </c>
      <c r="N36" s="32" t="s">
        <v>27</v>
      </c>
      <c r="O36" s="24"/>
      <c r="P36" s="18"/>
      <c r="Q36" s="33"/>
      <c r="R36" s="33" t="n">
        <f aca="false">Q36*M36</f>
        <v>0</v>
      </c>
      <c r="S36" s="25"/>
    </row>
    <row r="37" s="22" customFormat="true" ht="63.75" hidden="false" customHeight="true" outlineLevel="0" collapsed="false">
      <c r="B37" s="16"/>
      <c r="C37" s="17" t="n">
        <v>27</v>
      </c>
      <c r="D37" s="26" t="s">
        <v>49</v>
      </c>
      <c r="E37" s="24" t="s">
        <v>57</v>
      </c>
      <c r="F37" s="27" t="n">
        <v>0</v>
      </c>
      <c r="G37" s="24" t="s">
        <v>26</v>
      </c>
      <c r="H37" s="28" t="n">
        <v>60</v>
      </c>
      <c r="I37" s="29" t="s">
        <v>27</v>
      </c>
      <c r="J37" s="24" t="s">
        <v>45</v>
      </c>
      <c r="K37" s="23"/>
      <c r="L37" s="30" t="s">
        <v>26</v>
      </c>
      <c r="M37" s="31" t="n">
        <v>60</v>
      </c>
      <c r="N37" s="32" t="s">
        <v>27</v>
      </c>
      <c r="O37" s="24"/>
      <c r="P37" s="18"/>
      <c r="Q37" s="33"/>
      <c r="R37" s="33" t="n">
        <f aca="false">Q37*M37</f>
        <v>0</v>
      </c>
      <c r="S37" s="25"/>
    </row>
    <row r="38" s="22" customFormat="true" ht="63.75" hidden="false" customHeight="true" outlineLevel="0" collapsed="false">
      <c r="B38" s="16"/>
      <c r="C38" s="17" t="n">
        <v>28</v>
      </c>
      <c r="D38" s="26" t="s">
        <v>58</v>
      </c>
      <c r="E38" s="24" t="s">
        <v>59</v>
      </c>
      <c r="F38" s="27" t="n">
        <v>0</v>
      </c>
      <c r="G38" s="24" t="s">
        <v>26</v>
      </c>
      <c r="H38" s="28" t="n">
        <v>120</v>
      </c>
      <c r="I38" s="29" t="s">
        <v>27</v>
      </c>
      <c r="J38" s="24" t="s">
        <v>30</v>
      </c>
      <c r="K38" s="23"/>
      <c r="L38" s="30" t="s">
        <v>26</v>
      </c>
      <c r="M38" s="31" t="n">
        <v>120</v>
      </c>
      <c r="N38" s="32" t="s">
        <v>27</v>
      </c>
      <c r="O38" s="24"/>
      <c r="P38" s="18"/>
      <c r="Q38" s="33"/>
      <c r="R38" s="33" t="n">
        <f aca="false">Q38*M38</f>
        <v>0</v>
      </c>
      <c r="S38" s="25"/>
    </row>
    <row r="39" s="22" customFormat="true" ht="63.75" hidden="false" customHeight="true" outlineLevel="0" collapsed="false">
      <c r="B39" s="16"/>
      <c r="C39" s="17" t="n">
        <v>29</v>
      </c>
      <c r="D39" s="26" t="s">
        <v>60</v>
      </c>
      <c r="E39" s="24" t="s">
        <v>61</v>
      </c>
      <c r="F39" s="27" t="n">
        <v>0</v>
      </c>
      <c r="G39" s="24" t="s">
        <v>26</v>
      </c>
      <c r="H39" s="28" t="n">
        <v>72</v>
      </c>
      <c r="I39" s="29" t="s">
        <v>27</v>
      </c>
      <c r="J39" s="24" t="s">
        <v>30</v>
      </c>
      <c r="K39" s="23"/>
      <c r="L39" s="30" t="s">
        <v>26</v>
      </c>
      <c r="M39" s="31" t="n">
        <v>72</v>
      </c>
      <c r="N39" s="32" t="s">
        <v>27</v>
      </c>
      <c r="O39" s="24"/>
      <c r="P39" s="18"/>
      <c r="Q39" s="33"/>
      <c r="R39" s="33" t="n">
        <f aca="false">Q39*M39</f>
        <v>0</v>
      </c>
      <c r="S39" s="25"/>
    </row>
    <row r="40" s="22" customFormat="true" ht="63.75" hidden="false" customHeight="true" outlineLevel="0" collapsed="false">
      <c r="B40" s="16"/>
      <c r="C40" s="17" t="n">
        <v>30</v>
      </c>
      <c r="D40" s="26" t="s">
        <v>60</v>
      </c>
      <c r="E40" s="24" t="s">
        <v>62</v>
      </c>
      <c r="F40" s="27" t="n">
        <v>0</v>
      </c>
      <c r="G40" s="24" t="s">
        <v>26</v>
      </c>
      <c r="H40" s="28" t="n">
        <v>39.6</v>
      </c>
      <c r="I40" s="29" t="s">
        <v>27</v>
      </c>
      <c r="J40" s="24" t="s">
        <v>30</v>
      </c>
      <c r="K40" s="23"/>
      <c r="L40" s="30" t="s">
        <v>26</v>
      </c>
      <c r="M40" s="31" t="n">
        <v>39.6</v>
      </c>
      <c r="N40" s="32" t="s">
        <v>27</v>
      </c>
      <c r="O40" s="24"/>
      <c r="P40" s="18"/>
      <c r="Q40" s="33"/>
      <c r="R40" s="33" t="n">
        <f aca="false">Q40*M40</f>
        <v>0</v>
      </c>
      <c r="S40" s="25"/>
    </row>
    <row r="41" s="22" customFormat="true" ht="63.75" hidden="false" customHeight="true" outlineLevel="0" collapsed="false">
      <c r="B41" s="16"/>
      <c r="C41" s="17" t="n">
        <v>31</v>
      </c>
      <c r="D41" s="26" t="s">
        <v>60</v>
      </c>
      <c r="E41" s="24" t="s">
        <v>63</v>
      </c>
      <c r="F41" s="27" t="n">
        <v>0</v>
      </c>
      <c r="G41" s="24" t="s">
        <v>26</v>
      </c>
      <c r="H41" s="28" t="n">
        <v>110</v>
      </c>
      <c r="I41" s="29" t="s">
        <v>27</v>
      </c>
      <c r="J41" s="24" t="s">
        <v>30</v>
      </c>
      <c r="K41" s="23"/>
      <c r="L41" s="30" t="s">
        <v>26</v>
      </c>
      <c r="M41" s="31" t="n">
        <v>110</v>
      </c>
      <c r="N41" s="32" t="s">
        <v>27</v>
      </c>
      <c r="O41" s="24"/>
      <c r="P41" s="18"/>
      <c r="Q41" s="33"/>
      <c r="R41" s="33" t="n">
        <f aca="false">Q41*M41</f>
        <v>0</v>
      </c>
      <c r="S41" s="25"/>
    </row>
    <row r="42" s="22" customFormat="true" ht="63.75" hidden="false" customHeight="true" outlineLevel="0" collapsed="false">
      <c r="B42" s="16"/>
      <c r="C42" s="17" t="n">
        <v>32</v>
      </c>
      <c r="D42" s="26" t="s">
        <v>60</v>
      </c>
      <c r="E42" s="24" t="s">
        <v>51</v>
      </c>
      <c r="F42" s="27" t="n">
        <v>0</v>
      </c>
      <c r="G42" s="24" t="s">
        <v>26</v>
      </c>
      <c r="H42" s="28" t="n">
        <v>270</v>
      </c>
      <c r="I42" s="29" t="s">
        <v>27</v>
      </c>
      <c r="J42" s="24" t="s">
        <v>30</v>
      </c>
      <c r="K42" s="23"/>
      <c r="L42" s="30" t="s">
        <v>26</v>
      </c>
      <c r="M42" s="31" t="n">
        <v>270</v>
      </c>
      <c r="N42" s="32" t="s">
        <v>27</v>
      </c>
      <c r="O42" s="24"/>
      <c r="P42" s="18"/>
      <c r="Q42" s="33"/>
      <c r="R42" s="33" t="n">
        <f aca="false">Q42*M42</f>
        <v>0</v>
      </c>
      <c r="S42" s="25"/>
    </row>
    <row r="43" s="22" customFormat="true" ht="63.75" hidden="false" customHeight="true" outlineLevel="0" collapsed="false">
      <c r="B43" s="16"/>
      <c r="C43" s="17" t="n">
        <v>33</v>
      </c>
      <c r="D43" s="26" t="s">
        <v>60</v>
      </c>
      <c r="E43" s="24" t="s">
        <v>52</v>
      </c>
      <c r="F43" s="27" t="n">
        <v>0</v>
      </c>
      <c r="G43" s="24" t="s">
        <v>26</v>
      </c>
      <c r="H43" s="28" t="n">
        <v>225</v>
      </c>
      <c r="I43" s="29" t="s">
        <v>27</v>
      </c>
      <c r="J43" s="24" t="s">
        <v>30</v>
      </c>
      <c r="K43" s="23"/>
      <c r="L43" s="30" t="s">
        <v>26</v>
      </c>
      <c r="M43" s="31" t="n">
        <v>225</v>
      </c>
      <c r="N43" s="32" t="s">
        <v>27</v>
      </c>
      <c r="O43" s="24"/>
      <c r="P43" s="18"/>
      <c r="Q43" s="33"/>
      <c r="R43" s="33" t="n">
        <f aca="false">Q43*M43</f>
        <v>0</v>
      </c>
      <c r="S43" s="25"/>
    </row>
    <row r="44" s="22" customFormat="true" ht="63.75" hidden="false" customHeight="true" outlineLevel="0" collapsed="false">
      <c r="B44" s="16"/>
      <c r="C44" s="17" t="n">
        <v>34</v>
      </c>
      <c r="D44" s="26" t="s">
        <v>60</v>
      </c>
      <c r="E44" s="24" t="s">
        <v>64</v>
      </c>
      <c r="F44" s="27" t="n">
        <v>0</v>
      </c>
      <c r="G44" s="24" t="s">
        <v>26</v>
      </c>
      <c r="H44" s="28" t="n">
        <v>27.6</v>
      </c>
      <c r="I44" s="29" t="s">
        <v>27</v>
      </c>
      <c r="J44" s="24" t="s">
        <v>32</v>
      </c>
      <c r="K44" s="23"/>
      <c r="L44" s="30" t="s">
        <v>26</v>
      </c>
      <c r="M44" s="31" t="n">
        <v>27.6</v>
      </c>
      <c r="N44" s="32" t="s">
        <v>27</v>
      </c>
      <c r="O44" s="24"/>
      <c r="P44" s="18"/>
      <c r="Q44" s="33"/>
      <c r="R44" s="33" t="n">
        <f aca="false">Q44*M44</f>
        <v>0</v>
      </c>
      <c r="S44" s="25"/>
    </row>
    <row r="45" s="22" customFormat="true" ht="63.75" hidden="false" customHeight="true" outlineLevel="0" collapsed="false">
      <c r="B45" s="16"/>
      <c r="C45" s="17" t="n">
        <v>35</v>
      </c>
      <c r="D45" s="26" t="s">
        <v>60</v>
      </c>
      <c r="E45" s="24" t="s">
        <v>59</v>
      </c>
      <c r="F45" s="27" t="n">
        <v>0</v>
      </c>
      <c r="G45" s="24" t="s">
        <v>26</v>
      </c>
      <c r="H45" s="28" t="n">
        <v>270</v>
      </c>
      <c r="I45" s="29" t="s">
        <v>27</v>
      </c>
      <c r="J45" s="24" t="s">
        <v>30</v>
      </c>
      <c r="K45" s="23"/>
      <c r="L45" s="30" t="s">
        <v>26</v>
      </c>
      <c r="M45" s="31" t="n">
        <v>270</v>
      </c>
      <c r="N45" s="32" t="s">
        <v>27</v>
      </c>
      <c r="O45" s="24"/>
      <c r="P45" s="18"/>
      <c r="Q45" s="33"/>
      <c r="R45" s="33" t="n">
        <f aca="false">Q45*M45</f>
        <v>0</v>
      </c>
      <c r="S45" s="25"/>
    </row>
    <row r="46" s="22" customFormat="true" ht="63.75" hidden="false" customHeight="true" outlineLevel="0" collapsed="false">
      <c r="B46" s="16"/>
      <c r="C46" s="17" t="n">
        <v>36</v>
      </c>
      <c r="D46" s="26" t="s">
        <v>60</v>
      </c>
      <c r="E46" s="24" t="s">
        <v>65</v>
      </c>
      <c r="F46" s="27" t="n">
        <v>0</v>
      </c>
      <c r="G46" s="24" t="s">
        <v>26</v>
      </c>
      <c r="H46" s="28" t="n">
        <v>90</v>
      </c>
      <c r="I46" s="29" t="s">
        <v>27</v>
      </c>
      <c r="J46" s="24" t="s">
        <v>30</v>
      </c>
      <c r="K46" s="23"/>
      <c r="L46" s="30" t="s">
        <v>26</v>
      </c>
      <c r="M46" s="31" t="n">
        <v>90</v>
      </c>
      <c r="N46" s="32" t="s">
        <v>27</v>
      </c>
      <c r="O46" s="24"/>
      <c r="P46" s="18"/>
      <c r="Q46" s="33"/>
      <c r="R46" s="33" t="n">
        <f aca="false">Q46*M46</f>
        <v>0</v>
      </c>
      <c r="S46" s="25"/>
    </row>
    <row r="47" s="22" customFormat="true" ht="63.75" hidden="false" customHeight="true" outlineLevel="0" collapsed="false">
      <c r="B47" s="16"/>
      <c r="C47" s="17" t="n">
        <v>37</v>
      </c>
      <c r="D47" s="26" t="s">
        <v>60</v>
      </c>
      <c r="E47" s="24" t="s">
        <v>66</v>
      </c>
      <c r="F47" s="27" t="n">
        <v>0</v>
      </c>
      <c r="G47" s="24" t="s">
        <v>26</v>
      </c>
      <c r="H47" s="28" t="n">
        <v>30</v>
      </c>
      <c r="I47" s="29" t="s">
        <v>27</v>
      </c>
      <c r="J47" s="24" t="s">
        <v>34</v>
      </c>
      <c r="K47" s="23"/>
      <c r="L47" s="30" t="s">
        <v>26</v>
      </c>
      <c r="M47" s="31" t="n">
        <v>30</v>
      </c>
      <c r="N47" s="32" t="s">
        <v>27</v>
      </c>
      <c r="O47" s="24"/>
      <c r="P47" s="18"/>
      <c r="Q47" s="33"/>
      <c r="R47" s="33" t="n">
        <f aca="false">Q47*M47</f>
        <v>0</v>
      </c>
      <c r="S47" s="25"/>
    </row>
    <row r="48" s="22" customFormat="true" ht="63.75" hidden="false" customHeight="true" outlineLevel="0" collapsed="false">
      <c r="B48" s="16"/>
      <c r="C48" s="17" t="n">
        <v>38</v>
      </c>
      <c r="D48" s="26" t="s">
        <v>60</v>
      </c>
      <c r="E48" s="24" t="s">
        <v>67</v>
      </c>
      <c r="F48" s="27" t="n">
        <v>0</v>
      </c>
      <c r="G48" s="24" t="s">
        <v>26</v>
      </c>
      <c r="H48" s="28" t="n">
        <v>2</v>
      </c>
      <c r="I48" s="29" t="s">
        <v>27</v>
      </c>
      <c r="J48" s="24" t="s">
        <v>30</v>
      </c>
      <c r="K48" s="23"/>
      <c r="L48" s="30" t="s">
        <v>26</v>
      </c>
      <c r="M48" s="31" t="n">
        <v>2</v>
      </c>
      <c r="N48" s="32" t="s">
        <v>27</v>
      </c>
      <c r="O48" s="24"/>
      <c r="P48" s="18"/>
      <c r="Q48" s="33"/>
      <c r="R48" s="33" t="n">
        <f aca="false">Q48*M48</f>
        <v>0</v>
      </c>
      <c r="S48" s="25"/>
    </row>
    <row r="49" s="22" customFormat="true" ht="63.75" hidden="false" customHeight="true" outlineLevel="0" collapsed="false">
      <c r="B49" s="16"/>
      <c r="C49" s="17" t="n">
        <v>39</v>
      </c>
      <c r="D49" s="26" t="s">
        <v>60</v>
      </c>
      <c r="E49" s="24" t="s">
        <v>68</v>
      </c>
      <c r="F49" s="27" t="n">
        <v>0</v>
      </c>
      <c r="G49" s="24" t="s">
        <v>26</v>
      </c>
      <c r="H49" s="28" t="n">
        <v>21</v>
      </c>
      <c r="I49" s="29" t="s">
        <v>27</v>
      </c>
      <c r="J49" s="24" t="s">
        <v>30</v>
      </c>
      <c r="K49" s="23"/>
      <c r="L49" s="30" t="s">
        <v>26</v>
      </c>
      <c r="M49" s="31" t="n">
        <v>21</v>
      </c>
      <c r="N49" s="32" t="s">
        <v>27</v>
      </c>
      <c r="O49" s="24"/>
      <c r="P49" s="18"/>
      <c r="Q49" s="33"/>
      <c r="R49" s="33" t="n">
        <f aca="false">Q49*M49</f>
        <v>0</v>
      </c>
      <c r="S49" s="25"/>
    </row>
    <row r="50" s="22" customFormat="true" ht="63.75" hidden="false" customHeight="true" outlineLevel="0" collapsed="false">
      <c r="B50" s="16"/>
      <c r="C50" s="17" t="n">
        <v>40</v>
      </c>
      <c r="D50" s="26" t="s">
        <v>60</v>
      </c>
      <c r="E50" s="24" t="s">
        <v>69</v>
      </c>
      <c r="F50" s="27" t="n">
        <v>0</v>
      </c>
      <c r="G50" s="24" t="s">
        <v>26</v>
      </c>
      <c r="H50" s="28" t="n">
        <v>39.6</v>
      </c>
      <c r="I50" s="29" t="s">
        <v>27</v>
      </c>
      <c r="J50" s="24" t="s">
        <v>42</v>
      </c>
      <c r="K50" s="23"/>
      <c r="L50" s="30" t="s">
        <v>26</v>
      </c>
      <c r="M50" s="31" t="n">
        <v>39.6</v>
      </c>
      <c r="N50" s="32" t="s">
        <v>27</v>
      </c>
      <c r="O50" s="24"/>
      <c r="P50" s="18"/>
      <c r="Q50" s="33"/>
      <c r="R50" s="33" t="n">
        <f aca="false">Q50*M50</f>
        <v>0</v>
      </c>
      <c r="S50" s="25"/>
    </row>
    <row r="51" s="22" customFormat="true" ht="63.75" hidden="false" customHeight="true" outlineLevel="0" collapsed="false">
      <c r="B51" s="16"/>
      <c r="C51" s="17" t="n">
        <v>41</v>
      </c>
      <c r="D51" s="26" t="s">
        <v>60</v>
      </c>
      <c r="E51" s="24" t="s">
        <v>70</v>
      </c>
      <c r="F51" s="27" t="n">
        <v>0</v>
      </c>
      <c r="G51" s="24" t="s">
        <v>26</v>
      </c>
      <c r="H51" s="28" t="n">
        <v>39.6</v>
      </c>
      <c r="I51" s="29" t="s">
        <v>27</v>
      </c>
      <c r="J51" s="24" t="s">
        <v>42</v>
      </c>
      <c r="K51" s="23"/>
      <c r="L51" s="30" t="s">
        <v>26</v>
      </c>
      <c r="M51" s="31" t="n">
        <v>39.6</v>
      </c>
      <c r="N51" s="32" t="s">
        <v>27</v>
      </c>
      <c r="O51" s="24"/>
      <c r="P51" s="18"/>
      <c r="Q51" s="33"/>
      <c r="R51" s="33" t="n">
        <f aca="false">Q51*M51</f>
        <v>0</v>
      </c>
      <c r="S51" s="25"/>
    </row>
    <row r="52" s="22" customFormat="true" ht="63.75" hidden="false" customHeight="true" outlineLevel="0" collapsed="false">
      <c r="B52" s="16"/>
      <c r="C52" s="17" t="n">
        <v>42</v>
      </c>
      <c r="D52" s="26" t="s">
        <v>60</v>
      </c>
      <c r="E52" s="24" t="s">
        <v>71</v>
      </c>
      <c r="F52" s="27" t="n">
        <v>0</v>
      </c>
      <c r="G52" s="24" t="s">
        <v>26</v>
      </c>
      <c r="H52" s="28" t="n">
        <v>39.6</v>
      </c>
      <c r="I52" s="29" t="s">
        <v>27</v>
      </c>
      <c r="J52" s="24" t="s">
        <v>42</v>
      </c>
      <c r="K52" s="23"/>
      <c r="L52" s="30" t="s">
        <v>26</v>
      </c>
      <c r="M52" s="31" t="n">
        <v>39.6</v>
      </c>
      <c r="N52" s="32" t="s">
        <v>27</v>
      </c>
      <c r="O52" s="24"/>
      <c r="P52" s="18"/>
      <c r="Q52" s="33"/>
      <c r="R52" s="33" t="n">
        <f aca="false">Q52*M52</f>
        <v>0</v>
      </c>
      <c r="S52" s="25"/>
    </row>
    <row r="53" s="22" customFormat="true" ht="63.75" hidden="false" customHeight="true" outlineLevel="0" collapsed="false">
      <c r="B53" s="16"/>
      <c r="C53" s="17" t="n">
        <v>43</v>
      </c>
      <c r="D53" s="26" t="s">
        <v>60</v>
      </c>
      <c r="E53" s="24" t="s">
        <v>72</v>
      </c>
      <c r="F53" s="27" t="n">
        <v>0</v>
      </c>
      <c r="G53" s="24" t="s">
        <v>26</v>
      </c>
      <c r="H53" s="28" t="n">
        <v>39.6</v>
      </c>
      <c r="I53" s="29" t="s">
        <v>27</v>
      </c>
      <c r="J53" s="24" t="s">
        <v>42</v>
      </c>
      <c r="K53" s="23"/>
      <c r="L53" s="30" t="s">
        <v>26</v>
      </c>
      <c r="M53" s="31" t="n">
        <v>39.6</v>
      </c>
      <c r="N53" s="32" t="s">
        <v>27</v>
      </c>
      <c r="O53" s="24"/>
      <c r="P53" s="18"/>
      <c r="Q53" s="33"/>
      <c r="R53" s="33" t="n">
        <f aca="false">Q53*M53</f>
        <v>0</v>
      </c>
      <c r="S53" s="25"/>
    </row>
    <row r="54" s="22" customFormat="true" ht="63.75" hidden="false" customHeight="true" outlineLevel="0" collapsed="false">
      <c r="B54" s="16"/>
      <c r="C54" s="17" t="n">
        <v>44</v>
      </c>
      <c r="D54" s="26" t="s">
        <v>60</v>
      </c>
      <c r="E54" s="24" t="s">
        <v>73</v>
      </c>
      <c r="F54" s="27" t="n">
        <v>0</v>
      </c>
      <c r="G54" s="24" t="s">
        <v>26</v>
      </c>
      <c r="H54" s="28" t="n">
        <v>79.2</v>
      </c>
      <c r="I54" s="29" t="s">
        <v>27</v>
      </c>
      <c r="J54" s="24" t="s">
        <v>30</v>
      </c>
      <c r="K54" s="23"/>
      <c r="L54" s="30" t="s">
        <v>26</v>
      </c>
      <c r="M54" s="31" t="n">
        <v>79.2</v>
      </c>
      <c r="N54" s="32" t="s">
        <v>27</v>
      </c>
      <c r="O54" s="24"/>
      <c r="P54" s="18"/>
      <c r="Q54" s="33"/>
      <c r="R54" s="33" t="n">
        <f aca="false">Q54*M54</f>
        <v>0</v>
      </c>
      <c r="S54" s="25"/>
    </row>
    <row r="55" s="22" customFormat="true" ht="63.75" hidden="false" customHeight="true" outlineLevel="0" collapsed="false">
      <c r="B55" s="16"/>
      <c r="C55" s="17" t="n">
        <v>45</v>
      </c>
      <c r="D55" s="26" t="s">
        <v>60</v>
      </c>
      <c r="E55" s="24" t="s">
        <v>74</v>
      </c>
      <c r="F55" s="27" t="n">
        <v>0</v>
      </c>
      <c r="G55" s="24" t="s">
        <v>26</v>
      </c>
      <c r="H55" s="28" t="n">
        <v>39.6</v>
      </c>
      <c r="I55" s="29" t="s">
        <v>27</v>
      </c>
      <c r="J55" s="24" t="s">
        <v>30</v>
      </c>
      <c r="K55" s="23"/>
      <c r="L55" s="30" t="s">
        <v>26</v>
      </c>
      <c r="M55" s="31" t="n">
        <v>39.6</v>
      </c>
      <c r="N55" s="32" t="s">
        <v>27</v>
      </c>
      <c r="O55" s="24"/>
      <c r="P55" s="18"/>
      <c r="Q55" s="33"/>
      <c r="R55" s="33" t="n">
        <f aca="false">Q55*M55</f>
        <v>0</v>
      </c>
      <c r="S55" s="25"/>
    </row>
    <row r="56" s="22" customFormat="true" ht="63.75" hidden="false" customHeight="true" outlineLevel="0" collapsed="false">
      <c r="B56" s="16"/>
      <c r="C56" s="17" t="n">
        <v>46</v>
      </c>
      <c r="D56" s="26" t="s">
        <v>60</v>
      </c>
      <c r="E56" s="24" t="s">
        <v>75</v>
      </c>
      <c r="F56" s="27" t="n">
        <v>0</v>
      </c>
      <c r="G56" s="24" t="s">
        <v>26</v>
      </c>
      <c r="H56" s="28" t="n">
        <v>21</v>
      </c>
      <c r="I56" s="29" t="s">
        <v>27</v>
      </c>
      <c r="J56" s="24" t="s">
        <v>30</v>
      </c>
      <c r="K56" s="23"/>
      <c r="L56" s="30" t="s">
        <v>26</v>
      </c>
      <c r="M56" s="31" t="n">
        <v>21</v>
      </c>
      <c r="N56" s="32" t="s">
        <v>27</v>
      </c>
      <c r="O56" s="24"/>
      <c r="P56" s="18"/>
      <c r="Q56" s="33"/>
      <c r="R56" s="33" t="n">
        <f aca="false">Q56*M56</f>
        <v>0</v>
      </c>
      <c r="S56" s="25"/>
    </row>
    <row r="57" s="22" customFormat="true" ht="63.75" hidden="false" customHeight="true" outlineLevel="0" collapsed="false">
      <c r="B57" s="16"/>
      <c r="C57" s="17" t="n">
        <v>47</v>
      </c>
      <c r="D57" s="26" t="s">
        <v>60</v>
      </c>
      <c r="E57" s="24" t="s">
        <v>76</v>
      </c>
      <c r="F57" s="27" t="n">
        <v>0</v>
      </c>
      <c r="G57" s="24" t="s">
        <v>26</v>
      </c>
      <c r="H57" s="28" t="n">
        <v>39.6</v>
      </c>
      <c r="I57" s="29" t="s">
        <v>27</v>
      </c>
      <c r="J57" s="24" t="s">
        <v>30</v>
      </c>
      <c r="K57" s="23"/>
      <c r="L57" s="30" t="s">
        <v>26</v>
      </c>
      <c r="M57" s="31" t="n">
        <v>39.6</v>
      </c>
      <c r="N57" s="32" t="s">
        <v>27</v>
      </c>
      <c r="O57" s="24"/>
      <c r="P57" s="18"/>
      <c r="Q57" s="33"/>
      <c r="R57" s="33" t="n">
        <f aca="false">Q57*M57</f>
        <v>0</v>
      </c>
      <c r="S57" s="25"/>
    </row>
    <row r="58" s="22" customFormat="true" ht="63.75" hidden="false" customHeight="true" outlineLevel="0" collapsed="false">
      <c r="B58" s="16"/>
      <c r="C58" s="17" t="n">
        <v>48</v>
      </c>
      <c r="D58" s="26" t="s">
        <v>60</v>
      </c>
      <c r="E58" s="24" t="s">
        <v>77</v>
      </c>
      <c r="F58" s="27" t="n">
        <v>0</v>
      </c>
      <c r="G58" s="24" t="s">
        <v>26</v>
      </c>
      <c r="H58" s="28" t="n">
        <v>39.6</v>
      </c>
      <c r="I58" s="29" t="s">
        <v>27</v>
      </c>
      <c r="J58" s="24" t="s">
        <v>30</v>
      </c>
      <c r="K58" s="23"/>
      <c r="L58" s="30" t="s">
        <v>26</v>
      </c>
      <c r="M58" s="31" t="n">
        <v>39.6</v>
      </c>
      <c r="N58" s="32" t="s">
        <v>27</v>
      </c>
      <c r="O58" s="24"/>
      <c r="P58" s="18"/>
      <c r="Q58" s="33"/>
      <c r="R58" s="33" t="n">
        <f aca="false">Q58*M58</f>
        <v>0</v>
      </c>
      <c r="S58" s="25"/>
    </row>
    <row r="59" s="22" customFormat="true" ht="63.75" hidden="false" customHeight="true" outlineLevel="0" collapsed="false">
      <c r="B59" s="16"/>
      <c r="C59" s="17" t="n">
        <v>49</v>
      </c>
      <c r="D59" s="26" t="s">
        <v>60</v>
      </c>
      <c r="E59" s="24" t="s">
        <v>78</v>
      </c>
      <c r="F59" s="27" t="n">
        <v>0</v>
      </c>
      <c r="G59" s="24" t="s">
        <v>26</v>
      </c>
      <c r="H59" s="28" t="n">
        <v>39.6</v>
      </c>
      <c r="I59" s="29" t="s">
        <v>27</v>
      </c>
      <c r="J59" s="24" t="s">
        <v>30</v>
      </c>
      <c r="K59" s="23"/>
      <c r="L59" s="30" t="s">
        <v>26</v>
      </c>
      <c r="M59" s="31" t="n">
        <v>39.6</v>
      </c>
      <c r="N59" s="32" t="s">
        <v>27</v>
      </c>
      <c r="O59" s="24"/>
      <c r="P59" s="18"/>
      <c r="Q59" s="33"/>
      <c r="R59" s="33" t="n">
        <f aca="false">Q59*M59</f>
        <v>0</v>
      </c>
      <c r="S59" s="25"/>
    </row>
    <row r="60" s="22" customFormat="true" ht="63.75" hidden="false" customHeight="true" outlineLevel="0" collapsed="false">
      <c r="B60" s="16"/>
      <c r="C60" s="17" t="n">
        <v>50</v>
      </c>
      <c r="D60" s="26" t="s">
        <v>60</v>
      </c>
      <c r="E60" s="24" t="s">
        <v>79</v>
      </c>
      <c r="F60" s="27" t="n">
        <v>0</v>
      </c>
      <c r="G60" s="24" t="s">
        <v>26</v>
      </c>
      <c r="H60" s="28" t="n">
        <v>39.6</v>
      </c>
      <c r="I60" s="29" t="s">
        <v>27</v>
      </c>
      <c r="J60" s="24" t="s">
        <v>30</v>
      </c>
      <c r="K60" s="23"/>
      <c r="L60" s="30" t="s">
        <v>26</v>
      </c>
      <c r="M60" s="31" t="n">
        <v>39.6</v>
      </c>
      <c r="N60" s="32" t="s">
        <v>27</v>
      </c>
      <c r="O60" s="24"/>
      <c r="P60" s="18"/>
      <c r="Q60" s="33"/>
      <c r="R60" s="33" t="n">
        <f aca="false">Q60*M60</f>
        <v>0</v>
      </c>
      <c r="S60" s="25"/>
    </row>
    <row r="61" s="22" customFormat="true" ht="63.75" hidden="false" customHeight="true" outlineLevel="0" collapsed="false">
      <c r="B61" s="16"/>
      <c r="C61" s="17" t="n">
        <v>51</v>
      </c>
      <c r="D61" s="26" t="s">
        <v>60</v>
      </c>
      <c r="E61" s="24" t="s">
        <v>80</v>
      </c>
      <c r="F61" s="27" t="n">
        <v>0</v>
      </c>
      <c r="G61" s="24" t="s">
        <v>26</v>
      </c>
      <c r="H61" s="28" t="n">
        <v>79.2</v>
      </c>
      <c r="I61" s="29" t="s">
        <v>27</v>
      </c>
      <c r="J61" s="24" t="s">
        <v>45</v>
      </c>
      <c r="K61" s="23"/>
      <c r="L61" s="30" t="s">
        <v>26</v>
      </c>
      <c r="M61" s="31" t="n">
        <v>79.2</v>
      </c>
      <c r="N61" s="32" t="s">
        <v>27</v>
      </c>
      <c r="O61" s="24"/>
      <c r="P61" s="18"/>
      <c r="Q61" s="33"/>
      <c r="R61" s="33" t="n">
        <f aca="false">Q61*M61</f>
        <v>0</v>
      </c>
      <c r="S61" s="25"/>
    </row>
    <row r="62" s="22" customFormat="true" ht="63.75" hidden="false" customHeight="true" outlineLevel="0" collapsed="false">
      <c r="B62" s="16"/>
      <c r="C62" s="17" t="n">
        <v>52</v>
      </c>
      <c r="D62" s="26" t="s">
        <v>60</v>
      </c>
      <c r="E62" s="24" t="s">
        <v>81</v>
      </c>
      <c r="F62" s="27" t="n">
        <v>0</v>
      </c>
      <c r="G62" s="24" t="s">
        <v>26</v>
      </c>
      <c r="H62" s="28" t="n">
        <v>39.6</v>
      </c>
      <c r="I62" s="29" t="s">
        <v>27</v>
      </c>
      <c r="J62" s="24" t="s">
        <v>30</v>
      </c>
      <c r="K62" s="23"/>
      <c r="L62" s="30" t="s">
        <v>26</v>
      </c>
      <c r="M62" s="31" t="n">
        <v>39.6</v>
      </c>
      <c r="N62" s="32" t="s">
        <v>27</v>
      </c>
      <c r="O62" s="24"/>
      <c r="P62" s="18"/>
      <c r="Q62" s="33"/>
      <c r="R62" s="33" t="n">
        <f aca="false">Q62*M62</f>
        <v>0</v>
      </c>
      <c r="S62" s="25"/>
    </row>
    <row r="63" s="22" customFormat="true" ht="63.75" hidden="false" customHeight="true" outlineLevel="0" collapsed="false">
      <c r="B63" s="16"/>
      <c r="C63" s="17" t="n">
        <v>53</v>
      </c>
      <c r="D63" s="26" t="s">
        <v>60</v>
      </c>
      <c r="E63" s="24" t="s">
        <v>82</v>
      </c>
      <c r="F63" s="27" t="n">
        <v>0</v>
      </c>
      <c r="G63" s="24" t="s">
        <v>26</v>
      </c>
      <c r="H63" s="28" t="n">
        <v>39.6</v>
      </c>
      <c r="I63" s="29" t="s">
        <v>27</v>
      </c>
      <c r="J63" s="24" t="s">
        <v>30</v>
      </c>
      <c r="K63" s="23"/>
      <c r="L63" s="30" t="s">
        <v>26</v>
      </c>
      <c r="M63" s="31" t="n">
        <v>39.6</v>
      </c>
      <c r="N63" s="32" t="s">
        <v>27</v>
      </c>
      <c r="O63" s="24"/>
      <c r="P63" s="18"/>
      <c r="Q63" s="33"/>
      <c r="R63" s="33" t="n">
        <f aca="false">Q63*M63</f>
        <v>0</v>
      </c>
      <c r="S63" s="25"/>
    </row>
    <row r="64" s="22" customFormat="true" ht="63.75" hidden="false" customHeight="true" outlineLevel="0" collapsed="false">
      <c r="B64" s="16"/>
      <c r="C64" s="17" t="n">
        <v>54</v>
      </c>
      <c r="D64" s="26" t="s">
        <v>60</v>
      </c>
      <c r="E64" s="24" t="s">
        <v>83</v>
      </c>
      <c r="F64" s="27" t="n">
        <v>0</v>
      </c>
      <c r="G64" s="24" t="s">
        <v>26</v>
      </c>
      <c r="H64" s="28" t="n">
        <v>30</v>
      </c>
      <c r="I64" s="29" t="s">
        <v>27</v>
      </c>
      <c r="J64" s="24" t="s">
        <v>30</v>
      </c>
      <c r="K64" s="23"/>
      <c r="L64" s="30" t="s">
        <v>26</v>
      </c>
      <c r="M64" s="31" t="n">
        <v>30</v>
      </c>
      <c r="N64" s="32" t="s">
        <v>27</v>
      </c>
      <c r="O64" s="24"/>
      <c r="P64" s="18"/>
      <c r="Q64" s="33"/>
      <c r="R64" s="33" t="n">
        <f aca="false">Q64*M64</f>
        <v>0</v>
      </c>
      <c r="S64" s="25"/>
    </row>
    <row r="65" s="22" customFormat="true" ht="63.75" hidden="false" customHeight="true" outlineLevel="0" collapsed="false">
      <c r="B65" s="16"/>
      <c r="C65" s="17" t="n">
        <v>55</v>
      </c>
      <c r="D65" s="26" t="s">
        <v>60</v>
      </c>
      <c r="E65" s="24" t="s">
        <v>84</v>
      </c>
      <c r="F65" s="27" t="n">
        <v>0</v>
      </c>
      <c r="G65" s="24" t="s">
        <v>26</v>
      </c>
      <c r="H65" s="28" t="n">
        <v>60</v>
      </c>
      <c r="I65" s="29" t="s">
        <v>27</v>
      </c>
      <c r="J65" s="24" t="s">
        <v>30</v>
      </c>
      <c r="K65" s="23"/>
      <c r="L65" s="30" t="s">
        <v>26</v>
      </c>
      <c r="M65" s="31" t="n">
        <v>60</v>
      </c>
      <c r="N65" s="32" t="s">
        <v>27</v>
      </c>
      <c r="O65" s="24"/>
      <c r="P65" s="18"/>
      <c r="Q65" s="33"/>
      <c r="R65" s="33" t="n">
        <f aca="false">Q65*M65</f>
        <v>0</v>
      </c>
      <c r="S65" s="25"/>
    </row>
    <row r="66" s="22" customFormat="true" ht="63.75" hidden="false" customHeight="true" outlineLevel="0" collapsed="false">
      <c r="B66" s="16"/>
      <c r="C66" s="17" t="n">
        <v>56</v>
      </c>
      <c r="D66" s="26" t="s">
        <v>60</v>
      </c>
      <c r="E66" s="24" t="s">
        <v>85</v>
      </c>
      <c r="F66" s="27" t="n">
        <v>0</v>
      </c>
      <c r="G66" s="24" t="s">
        <v>26</v>
      </c>
      <c r="H66" s="28" t="n">
        <v>60</v>
      </c>
      <c r="I66" s="29" t="s">
        <v>27</v>
      </c>
      <c r="J66" s="24" t="s">
        <v>30</v>
      </c>
      <c r="K66" s="23"/>
      <c r="L66" s="30" t="s">
        <v>26</v>
      </c>
      <c r="M66" s="31" t="n">
        <v>60</v>
      </c>
      <c r="N66" s="32" t="s">
        <v>27</v>
      </c>
      <c r="O66" s="24"/>
      <c r="P66" s="18"/>
      <c r="Q66" s="33"/>
      <c r="R66" s="33" t="n">
        <f aca="false">Q66*M66</f>
        <v>0</v>
      </c>
      <c r="S66" s="25"/>
    </row>
    <row r="67" s="22" customFormat="true" ht="63.75" hidden="false" customHeight="true" outlineLevel="0" collapsed="false">
      <c r="B67" s="16"/>
      <c r="C67" s="17" t="n">
        <v>57</v>
      </c>
      <c r="D67" s="26" t="s">
        <v>60</v>
      </c>
      <c r="E67" s="24" t="s">
        <v>86</v>
      </c>
      <c r="F67" s="27" t="n">
        <v>0</v>
      </c>
      <c r="G67" s="24" t="s">
        <v>26</v>
      </c>
      <c r="H67" s="28" t="n">
        <v>60</v>
      </c>
      <c r="I67" s="29" t="s">
        <v>27</v>
      </c>
      <c r="J67" s="24" t="s">
        <v>30</v>
      </c>
      <c r="K67" s="23"/>
      <c r="L67" s="30" t="s">
        <v>26</v>
      </c>
      <c r="M67" s="31" t="n">
        <v>60</v>
      </c>
      <c r="N67" s="32" t="s">
        <v>27</v>
      </c>
      <c r="O67" s="24"/>
      <c r="P67" s="18"/>
      <c r="Q67" s="33"/>
      <c r="R67" s="33" t="n">
        <f aca="false">Q67*M67</f>
        <v>0</v>
      </c>
      <c r="S67" s="25"/>
    </row>
    <row r="68" s="22" customFormat="true" ht="63.75" hidden="false" customHeight="true" outlineLevel="0" collapsed="false">
      <c r="B68" s="16"/>
      <c r="C68" s="17" t="n">
        <v>58</v>
      </c>
      <c r="D68" s="26" t="s">
        <v>60</v>
      </c>
      <c r="E68" s="24" t="s">
        <v>87</v>
      </c>
      <c r="F68" s="27" t="n">
        <v>0</v>
      </c>
      <c r="G68" s="24" t="s">
        <v>26</v>
      </c>
      <c r="H68" s="28" t="n">
        <v>60</v>
      </c>
      <c r="I68" s="29" t="s">
        <v>27</v>
      </c>
      <c r="J68" s="24" t="s">
        <v>30</v>
      </c>
      <c r="K68" s="23"/>
      <c r="L68" s="30" t="s">
        <v>26</v>
      </c>
      <c r="M68" s="31" t="n">
        <v>60</v>
      </c>
      <c r="N68" s="32" t="s">
        <v>27</v>
      </c>
      <c r="O68" s="24"/>
      <c r="P68" s="18"/>
      <c r="Q68" s="33"/>
      <c r="R68" s="33" t="n">
        <f aca="false">Q68*M68</f>
        <v>0</v>
      </c>
      <c r="S68" s="25"/>
    </row>
    <row r="69" s="22" customFormat="true" ht="63.75" hidden="false" customHeight="true" outlineLevel="0" collapsed="false">
      <c r="B69" s="16"/>
      <c r="C69" s="17" t="n">
        <v>59</v>
      </c>
      <c r="D69" s="26" t="s">
        <v>60</v>
      </c>
      <c r="E69" s="24" t="s">
        <v>88</v>
      </c>
      <c r="F69" s="27" t="n">
        <v>0</v>
      </c>
      <c r="G69" s="24" t="s">
        <v>26</v>
      </c>
      <c r="H69" s="28" t="n">
        <v>20</v>
      </c>
      <c r="I69" s="29" t="s">
        <v>27</v>
      </c>
      <c r="J69" s="24" t="s">
        <v>30</v>
      </c>
      <c r="K69" s="23"/>
      <c r="L69" s="30" t="s">
        <v>26</v>
      </c>
      <c r="M69" s="31" t="n">
        <v>20</v>
      </c>
      <c r="N69" s="32" t="s">
        <v>27</v>
      </c>
      <c r="O69" s="24"/>
      <c r="P69" s="18"/>
      <c r="Q69" s="33"/>
      <c r="R69" s="33" t="n">
        <f aca="false">Q69*M69</f>
        <v>0</v>
      </c>
      <c r="S69" s="25"/>
    </row>
    <row r="70" s="22" customFormat="true" ht="63.75" hidden="false" customHeight="true" outlineLevel="0" collapsed="false">
      <c r="B70" s="16"/>
      <c r="C70" s="17" t="n">
        <v>60</v>
      </c>
      <c r="D70" s="26" t="s">
        <v>60</v>
      </c>
      <c r="E70" s="24" t="s">
        <v>89</v>
      </c>
      <c r="F70" s="27" t="n">
        <v>0</v>
      </c>
      <c r="G70" s="24" t="s">
        <v>26</v>
      </c>
      <c r="H70" s="28" t="n">
        <v>20</v>
      </c>
      <c r="I70" s="29" t="s">
        <v>27</v>
      </c>
      <c r="J70" s="24" t="s">
        <v>30</v>
      </c>
      <c r="K70" s="23"/>
      <c r="L70" s="30" t="s">
        <v>26</v>
      </c>
      <c r="M70" s="31" t="n">
        <v>20</v>
      </c>
      <c r="N70" s="32" t="s">
        <v>27</v>
      </c>
      <c r="O70" s="24"/>
      <c r="P70" s="18"/>
      <c r="Q70" s="33"/>
      <c r="R70" s="33" t="n">
        <f aca="false">Q70*M70</f>
        <v>0</v>
      </c>
      <c r="S70" s="25"/>
    </row>
    <row r="71" s="22" customFormat="true" ht="63.75" hidden="false" customHeight="true" outlineLevel="0" collapsed="false">
      <c r="B71" s="16"/>
      <c r="C71" s="17" t="n">
        <v>61</v>
      </c>
      <c r="D71" s="26" t="s">
        <v>60</v>
      </c>
      <c r="E71" s="24" t="s">
        <v>90</v>
      </c>
      <c r="F71" s="27" t="n">
        <v>0</v>
      </c>
      <c r="G71" s="24" t="s">
        <v>26</v>
      </c>
      <c r="H71" s="28" t="n">
        <v>80</v>
      </c>
      <c r="I71" s="29" t="s">
        <v>27</v>
      </c>
      <c r="J71" s="24" t="s">
        <v>30</v>
      </c>
      <c r="K71" s="23"/>
      <c r="L71" s="30" t="s">
        <v>26</v>
      </c>
      <c r="M71" s="31" t="n">
        <v>80</v>
      </c>
      <c r="N71" s="32" t="s">
        <v>27</v>
      </c>
      <c r="O71" s="24"/>
      <c r="P71" s="18"/>
      <c r="Q71" s="33"/>
      <c r="R71" s="33" t="n">
        <f aca="false">Q71*M71</f>
        <v>0</v>
      </c>
      <c r="S71" s="25"/>
    </row>
    <row r="72" s="22" customFormat="true" ht="63.75" hidden="false" customHeight="true" outlineLevel="0" collapsed="false">
      <c r="B72" s="16"/>
      <c r="C72" s="17" t="n">
        <v>62</v>
      </c>
      <c r="D72" s="26" t="s">
        <v>60</v>
      </c>
      <c r="E72" s="24" t="s">
        <v>91</v>
      </c>
      <c r="F72" s="27" t="n">
        <v>0</v>
      </c>
      <c r="G72" s="24" t="s">
        <v>26</v>
      </c>
      <c r="H72" s="28" t="n">
        <v>39.6</v>
      </c>
      <c r="I72" s="29" t="s">
        <v>27</v>
      </c>
      <c r="J72" s="24" t="s">
        <v>32</v>
      </c>
      <c r="K72" s="23"/>
      <c r="L72" s="30" t="s">
        <v>26</v>
      </c>
      <c r="M72" s="31" t="n">
        <v>39.6</v>
      </c>
      <c r="N72" s="32" t="s">
        <v>27</v>
      </c>
      <c r="O72" s="24"/>
      <c r="P72" s="18"/>
      <c r="Q72" s="33"/>
      <c r="R72" s="33" t="n">
        <f aca="false">Q72*M72</f>
        <v>0</v>
      </c>
      <c r="S72" s="25"/>
    </row>
    <row r="73" s="22" customFormat="true" ht="63.75" hidden="false" customHeight="true" outlineLevel="0" collapsed="false">
      <c r="B73" s="16"/>
      <c r="C73" s="17" t="n">
        <v>63</v>
      </c>
      <c r="D73" s="26" t="s">
        <v>60</v>
      </c>
      <c r="E73" s="24" t="s">
        <v>92</v>
      </c>
      <c r="F73" s="27" t="n">
        <v>0</v>
      </c>
      <c r="G73" s="24" t="s">
        <v>26</v>
      </c>
      <c r="H73" s="28" t="n">
        <v>39.6</v>
      </c>
      <c r="I73" s="29" t="s">
        <v>27</v>
      </c>
      <c r="J73" s="24" t="s">
        <v>32</v>
      </c>
      <c r="K73" s="23"/>
      <c r="L73" s="30" t="s">
        <v>26</v>
      </c>
      <c r="M73" s="31" t="n">
        <v>39.6</v>
      </c>
      <c r="N73" s="32" t="s">
        <v>27</v>
      </c>
      <c r="O73" s="24"/>
      <c r="P73" s="18"/>
      <c r="Q73" s="33"/>
      <c r="R73" s="33" t="n">
        <f aca="false">Q73*M73</f>
        <v>0</v>
      </c>
      <c r="S73" s="25"/>
    </row>
    <row r="74" s="22" customFormat="true" ht="65.25" hidden="false" customHeight="true" outlineLevel="0" collapsed="false">
      <c r="B74" s="16"/>
      <c r="C74" s="17" t="n">
        <v>64</v>
      </c>
      <c r="D74" s="26" t="s">
        <v>60</v>
      </c>
      <c r="E74" s="24" t="s">
        <v>93</v>
      </c>
      <c r="F74" s="27" t="n">
        <v>0</v>
      </c>
      <c r="G74" s="24" t="s">
        <v>26</v>
      </c>
      <c r="H74" s="28" t="n">
        <v>39.6</v>
      </c>
      <c r="I74" s="29" t="s">
        <v>27</v>
      </c>
      <c r="J74" s="24" t="s">
        <v>32</v>
      </c>
      <c r="K74" s="24"/>
      <c r="L74" s="30" t="s">
        <v>26</v>
      </c>
      <c r="M74" s="31" t="n">
        <v>39.6</v>
      </c>
      <c r="N74" s="32" t="s">
        <v>27</v>
      </c>
      <c r="O74" s="24"/>
      <c r="P74" s="18"/>
      <c r="Q74" s="33"/>
      <c r="R74" s="33" t="n">
        <f aca="false">Q74*M74</f>
        <v>0</v>
      </c>
      <c r="S74" s="25"/>
    </row>
    <row r="75" s="22" customFormat="true" ht="65.25" hidden="false" customHeight="true" outlineLevel="0" collapsed="false">
      <c r="B75" s="16"/>
      <c r="C75" s="17" t="n">
        <v>65</v>
      </c>
      <c r="D75" s="26" t="s">
        <v>60</v>
      </c>
      <c r="E75" s="24" t="s">
        <v>94</v>
      </c>
      <c r="F75" s="27" t="n">
        <v>0</v>
      </c>
      <c r="G75" s="24" t="s">
        <v>26</v>
      </c>
      <c r="H75" s="28" t="n">
        <v>24</v>
      </c>
      <c r="I75" s="29" t="s">
        <v>27</v>
      </c>
      <c r="J75" s="24" t="s">
        <v>30</v>
      </c>
      <c r="K75" s="24"/>
      <c r="L75" s="30" t="s">
        <v>26</v>
      </c>
      <c r="M75" s="31" t="n">
        <v>24</v>
      </c>
      <c r="N75" s="32" t="s">
        <v>27</v>
      </c>
      <c r="O75" s="24"/>
      <c r="P75" s="18"/>
      <c r="Q75" s="33"/>
      <c r="R75" s="33" t="n">
        <f aca="false">Q75*M75</f>
        <v>0</v>
      </c>
      <c r="S75" s="25"/>
    </row>
    <row r="76" s="22" customFormat="true" ht="65.25" hidden="false" customHeight="true" outlineLevel="0" collapsed="false">
      <c r="B76" s="16"/>
      <c r="C76" s="17" t="n">
        <v>66</v>
      </c>
      <c r="D76" s="26" t="s">
        <v>60</v>
      </c>
      <c r="E76" s="24" t="s">
        <v>95</v>
      </c>
      <c r="F76" s="27" t="n">
        <v>0</v>
      </c>
      <c r="G76" s="24" t="s">
        <v>26</v>
      </c>
      <c r="H76" s="28" t="n">
        <v>24</v>
      </c>
      <c r="I76" s="29" t="s">
        <v>27</v>
      </c>
      <c r="J76" s="24" t="s">
        <v>30</v>
      </c>
      <c r="K76" s="24"/>
      <c r="L76" s="30" t="s">
        <v>26</v>
      </c>
      <c r="M76" s="31" t="n">
        <v>24</v>
      </c>
      <c r="N76" s="32" t="s">
        <v>27</v>
      </c>
      <c r="O76" s="24"/>
      <c r="P76" s="18"/>
      <c r="Q76" s="33"/>
      <c r="R76" s="33" t="n">
        <f aca="false">Q76*M76</f>
        <v>0</v>
      </c>
      <c r="S76" s="25"/>
    </row>
    <row r="77" s="22" customFormat="true" ht="65.25" hidden="false" customHeight="true" outlineLevel="0" collapsed="false">
      <c r="B77" s="16"/>
      <c r="C77" s="17" t="n">
        <v>67</v>
      </c>
      <c r="D77" s="26" t="s">
        <v>60</v>
      </c>
      <c r="E77" s="24" t="s">
        <v>96</v>
      </c>
      <c r="F77" s="27" t="n">
        <v>0</v>
      </c>
      <c r="G77" s="24" t="s">
        <v>26</v>
      </c>
      <c r="H77" s="28" t="n">
        <v>21</v>
      </c>
      <c r="I77" s="29" t="s">
        <v>27</v>
      </c>
      <c r="J77" s="24" t="s">
        <v>34</v>
      </c>
      <c r="K77" s="24"/>
      <c r="L77" s="30" t="s">
        <v>26</v>
      </c>
      <c r="M77" s="31" t="n">
        <v>21</v>
      </c>
      <c r="N77" s="32" t="s">
        <v>27</v>
      </c>
      <c r="O77" s="24"/>
      <c r="P77" s="18"/>
      <c r="Q77" s="33"/>
      <c r="R77" s="33" t="n">
        <f aca="false">Q77*M77</f>
        <v>0</v>
      </c>
      <c r="S77" s="25"/>
    </row>
    <row r="78" s="22" customFormat="true" ht="65.25" hidden="false" customHeight="true" outlineLevel="0" collapsed="false">
      <c r="B78" s="16"/>
      <c r="C78" s="17" t="n">
        <v>68</v>
      </c>
      <c r="D78" s="26" t="s">
        <v>60</v>
      </c>
      <c r="E78" s="24" t="s">
        <v>97</v>
      </c>
      <c r="F78" s="27" t="n">
        <v>0</v>
      </c>
      <c r="G78" s="24" t="s">
        <v>26</v>
      </c>
      <c r="H78" s="28" t="n">
        <v>72</v>
      </c>
      <c r="I78" s="29" t="s">
        <v>27</v>
      </c>
      <c r="J78" s="24" t="s">
        <v>30</v>
      </c>
      <c r="K78" s="24"/>
      <c r="L78" s="30" t="s">
        <v>26</v>
      </c>
      <c r="M78" s="31" t="n">
        <v>72</v>
      </c>
      <c r="N78" s="32" t="s">
        <v>27</v>
      </c>
      <c r="O78" s="24"/>
      <c r="P78" s="18"/>
      <c r="Q78" s="33"/>
      <c r="R78" s="33" t="n">
        <f aca="false">Q78*M78</f>
        <v>0</v>
      </c>
      <c r="S78" s="25"/>
    </row>
    <row r="79" s="22" customFormat="true" ht="65.25" hidden="false" customHeight="true" outlineLevel="0" collapsed="false">
      <c r="B79" s="16"/>
      <c r="C79" s="17" t="n">
        <v>69</v>
      </c>
      <c r="D79" s="26" t="s">
        <v>60</v>
      </c>
      <c r="E79" s="24" t="s">
        <v>98</v>
      </c>
      <c r="F79" s="27" t="n">
        <v>0</v>
      </c>
      <c r="G79" s="24" t="s">
        <v>26</v>
      </c>
      <c r="H79" s="28" t="n">
        <v>24</v>
      </c>
      <c r="I79" s="29" t="s">
        <v>27</v>
      </c>
      <c r="J79" s="24" t="s">
        <v>30</v>
      </c>
      <c r="K79" s="24"/>
      <c r="L79" s="30" t="s">
        <v>26</v>
      </c>
      <c r="M79" s="31" t="n">
        <v>24</v>
      </c>
      <c r="N79" s="32" t="s">
        <v>27</v>
      </c>
      <c r="O79" s="24"/>
      <c r="P79" s="18"/>
      <c r="Q79" s="33"/>
      <c r="R79" s="33" t="n">
        <f aca="false">Q79*M79</f>
        <v>0</v>
      </c>
      <c r="S79" s="25"/>
    </row>
    <row r="80" s="22" customFormat="true" ht="65.25" hidden="false" customHeight="true" outlineLevel="0" collapsed="false">
      <c r="B80" s="16"/>
      <c r="C80" s="17" t="n">
        <v>70</v>
      </c>
      <c r="D80" s="26" t="s">
        <v>60</v>
      </c>
      <c r="E80" s="24" t="s">
        <v>99</v>
      </c>
      <c r="F80" s="27" t="n">
        <v>0</v>
      </c>
      <c r="G80" s="24" t="s">
        <v>26</v>
      </c>
      <c r="H80" s="28" t="n">
        <v>21</v>
      </c>
      <c r="I80" s="29" t="s">
        <v>27</v>
      </c>
      <c r="J80" s="24" t="s">
        <v>34</v>
      </c>
      <c r="K80" s="24"/>
      <c r="L80" s="30" t="s">
        <v>26</v>
      </c>
      <c r="M80" s="31" t="n">
        <v>21</v>
      </c>
      <c r="N80" s="32" t="s">
        <v>27</v>
      </c>
      <c r="O80" s="24"/>
      <c r="P80" s="18"/>
      <c r="Q80" s="33"/>
      <c r="R80" s="33" t="n">
        <f aca="false">Q80*M80</f>
        <v>0</v>
      </c>
      <c r="S80" s="25"/>
    </row>
    <row r="81" s="22" customFormat="true" ht="65.25" hidden="false" customHeight="true" outlineLevel="0" collapsed="false">
      <c r="B81" s="16"/>
      <c r="C81" s="17" t="n">
        <v>71</v>
      </c>
      <c r="D81" s="26" t="s">
        <v>60</v>
      </c>
      <c r="E81" s="24" t="s">
        <v>100</v>
      </c>
      <c r="F81" s="27" t="n">
        <v>0</v>
      </c>
      <c r="G81" s="24" t="s">
        <v>26</v>
      </c>
      <c r="H81" s="28" t="n">
        <v>21</v>
      </c>
      <c r="I81" s="29" t="s">
        <v>27</v>
      </c>
      <c r="J81" s="24" t="s">
        <v>30</v>
      </c>
      <c r="K81" s="24"/>
      <c r="L81" s="30" t="s">
        <v>26</v>
      </c>
      <c r="M81" s="31" t="n">
        <v>21</v>
      </c>
      <c r="N81" s="32" t="s">
        <v>27</v>
      </c>
      <c r="O81" s="24"/>
      <c r="P81" s="18"/>
      <c r="Q81" s="33"/>
      <c r="R81" s="33" t="n">
        <f aca="false">Q81*M81</f>
        <v>0</v>
      </c>
      <c r="S81" s="25"/>
    </row>
    <row r="82" s="22" customFormat="true" ht="65.25" hidden="false" customHeight="true" outlineLevel="0" collapsed="false">
      <c r="B82" s="16"/>
      <c r="C82" s="17" t="n">
        <v>72</v>
      </c>
      <c r="D82" s="26" t="s">
        <v>60</v>
      </c>
      <c r="E82" s="24" t="s">
        <v>101</v>
      </c>
      <c r="F82" s="27" t="n">
        <v>0</v>
      </c>
      <c r="G82" s="24" t="s">
        <v>26</v>
      </c>
      <c r="H82" s="28" t="n">
        <v>300</v>
      </c>
      <c r="I82" s="29" t="s">
        <v>27</v>
      </c>
      <c r="J82" s="24" t="s">
        <v>45</v>
      </c>
      <c r="K82" s="24"/>
      <c r="L82" s="30" t="s">
        <v>26</v>
      </c>
      <c r="M82" s="31" t="n">
        <v>300</v>
      </c>
      <c r="N82" s="32" t="s">
        <v>27</v>
      </c>
      <c r="O82" s="24"/>
      <c r="P82" s="18"/>
      <c r="Q82" s="33"/>
      <c r="R82" s="33" t="n">
        <f aca="false">Q82*M82</f>
        <v>0</v>
      </c>
      <c r="S82" s="25"/>
    </row>
    <row r="83" s="22" customFormat="true" ht="65.25" hidden="false" customHeight="true" outlineLevel="0" collapsed="false">
      <c r="B83" s="16"/>
      <c r="C83" s="17" t="n">
        <v>73</v>
      </c>
      <c r="D83" s="26" t="s">
        <v>60</v>
      </c>
      <c r="E83" s="24" t="s">
        <v>102</v>
      </c>
      <c r="F83" s="27" t="n">
        <v>0</v>
      </c>
      <c r="G83" s="24" t="s">
        <v>26</v>
      </c>
      <c r="H83" s="28" t="n">
        <v>9.2</v>
      </c>
      <c r="I83" s="29" t="s">
        <v>27</v>
      </c>
      <c r="J83" s="24" t="s">
        <v>30</v>
      </c>
      <c r="K83" s="24"/>
      <c r="L83" s="30" t="s">
        <v>26</v>
      </c>
      <c r="M83" s="31" t="n">
        <v>9.2</v>
      </c>
      <c r="N83" s="32" t="s">
        <v>27</v>
      </c>
      <c r="O83" s="24"/>
      <c r="P83" s="18"/>
      <c r="Q83" s="33"/>
      <c r="R83" s="33" t="n">
        <f aca="false">Q83*M83</f>
        <v>0</v>
      </c>
      <c r="S83" s="25"/>
    </row>
    <row r="84" s="22" customFormat="true" ht="65.25" hidden="false" customHeight="true" outlineLevel="0" collapsed="false">
      <c r="B84" s="16"/>
      <c r="C84" s="17" t="n">
        <v>74</v>
      </c>
      <c r="D84" s="26" t="s">
        <v>60</v>
      </c>
      <c r="E84" s="24" t="s">
        <v>103</v>
      </c>
      <c r="F84" s="27" t="n">
        <v>0</v>
      </c>
      <c r="G84" s="24" t="s">
        <v>26</v>
      </c>
      <c r="H84" s="28" t="n">
        <v>12</v>
      </c>
      <c r="I84" s="29" t="s">
        <v>27</v>
      </c>
      <c r="J84" s="24" t="s">
        <v>30</v>
      </c>
      <c r="K84" s="24"/>
      <c r="L84" s="30" t="s">
        <v>26</v>
      </c>
      <c r="M84" s="31" t="n">
        <v>12</v>
      </c>
      <c r="N84" s="32" t="s">
        <v>27</v>
      </c>
      <c r="O84" s="24"/>
      <c r="P84" s="18"/>
      <c r="Q84" s="33"/>
      <c r="R84" s="33" t="n">
        <f aca="false">Q84*M84</f>
        <v>0</v>
      </c>
      <c r="S84" s="25"/>
    </row>
    <row r="85" s="22" customFormat="true" ht="65.25" hidden="false" customHeight="true" outlineLevel="0" collapsed="false">
      <c r="B85" s="16"/>
      <c r="C85" s="17" t="n">
        <v>75</v>
      </c>
      <c r="D85" s="26" t="s">
        <v>60</v>
      </c>
      <c r="E85" s="24" t="s">
        <v>104</v>
      </c>
      <c r="F85" s="27" t="n">
        <v>0</v>
      </c>
      <c r="G85" s="24" t="s">
        <v>26</v>
      </c>
      <c r="H85" s="28" t="n">
        <v>24</v>
      </c>
      <c r="I85" s="29" t="s">
        <v>27</v>
      </c>
      <c r="J85" s="24" t="s">
        <v>42</v>
      </c>
      <c r="K85" s="24"/>
      <c r="L85" s="30" t="s">
        <v>26</v>
      </c>
      <c r="M85" s="31" t="n">
        <v>24</v>
      </c>
      <c r="N85" s="32" t="s">
        <v>27</v>
      </c>
      <c r="O85" s="24"/>
      <c r="P85" s="18"/>
      <c r="Q85" s="33"/>
      <c r="R85" s="33" t="n">
        <f aca="false">Q85*M85</f>
        <v>0</v>
      </c>
      <c r="S85" s="25"/>
    </row>
    <row r="86" s="22" customFormat="true" ht="65.25" hidden="false" customHeight="true" outlineLevel="0" collapsed="false">
      <c r="B86" s="16"/>
      <c r="C86" s="17" t="n">
        <v>76</v>
      </c>
      <c r="D86" s="26" t="s">
        <v>60</v>
      </c>
      <c r="E86" s="24" t="s">
        <v>105</v>
      </c>
      <c r="F86" s="27" t="n">
        <v>0</v>
      </c>
      <c r="G86" s="24" t="s">
        <v>26</v>
      </c>
      <c r="H86" s="28" t="n">
        <v>24</v>
      </c>
      <c r="I86" s="29" t="s">
        <v>27</v>
      </c>
      <c r="J86" s="24" t="s">
        <v>42</v>
      </c>
      <c r="K86" s="24"/>
      <c r="L86" s="30" t="s">
        <v>26</v>
      </c>
      <c r="M86" s="31" t="n">
        <v>24</v>
      </c>
      <c r="N86" s="32" t="s">
        <v>27</v>
      </c>
      <c r="O86" s="24"/>
      <c r="P86" s="18"/>
      <c r="Q86" s="33"/>
      <c r="R86" s="33" t="n">
        <f aca="false">Q86*M86</f>
        <v>0</v>
      </c>
      <c r="S86" s="25"/>
    </row>
    <row r="87" s="22" customFormat="true" ht="65.25" hidden="false" customHeight="true" outlineLevel="0" collapsed="false">
      <c r="B87" s="16"/>
      <c r="C87" s="17" t="n">
        <v>77</v>
      </c>
      <c r="D87" s="26" t="s">
        <v>60</v>
      </c>
      <c r="E87" s="24" t="s">
        <v>106</v>
      </c>
      <c r="F87" s="27" t="n">
        <v>0</v>
      </c>
      <c r="G87" s="24" t="s">
        <v>26</v>
      </c>
      <c r="H87" s="28" t="n">
        <v>12</v>
      </c>
      <c r="I87" s="29" t="s">
        <v>27</v>
      </c>
      <c r="J87" s="24" t="s">
        <v>30</v>
      </c>
      <c r="K87" s="24"/>
      <c r="L87" s="30" t="s">
        <v>26</v>
      </c>
      <c r="M87" s="31" t="n">
        <v>12</v>
      </c>
      <c r="N87" s="32" t="s">
        <v>27</v>
      </c>
      <c r="O87" s="24"/>
      <c r="P87" s="18"/>
      <c r="Q87" s="33"/>
      <c r="R87" s="33" t="n">
        <f aca="false">Q87*M87</f>
        <v>0</v>
      </c>
      <c r="S87" s="25"/>
    </row>
    <row r="88" s="22" customFormat="true" ht="65.25" hidden="false" customHeight="true" outlineLevel="0" collapsed="false">
      <c r="B88" s="16"/>
      <c r="C88" s="17" t="n">
        <v>78</v>
      </c>
      <c r="D88" s="26" t="s">
        <v>60</v>
      </c>
      <c r="E88" s="24" t="s">
        <v>107</v>
      </c>
      <c r="F88" s="27" t="n">
        <v>0</v>
      </c>
      <c r="G88" s="24" t="s">
        <v>26</v>
      </c>
      <c r="H88" s="28" t="n">
        <v>12</v>
      </c>
      <c r="I88" s="29" t="s">
        <v>27</v>
      </c>
      <c r="J88" s="24" t="s">
        <v>30</v>
      </c>
      <c r="K88" s="24"/>
      <c r="L88" s="30" t="s">
        <v>26</v>
      </c>
      <c r="M88" s="31" t="n">
        <v>12</v>
      </c>
      <c r="N88" s="32" t="s">
        <v>27</v>
      </c>
      <c r="O88" s="24"/>
      <c r="P88" s="18"/>
      <c r="Q88" s="33"/>
      <c r="R88" s="33" t="n">
        <f aca="false">Q88*M88</f>
        <v>0</v>
      </c>
      <c r="S88" s="25"/>
    </row>
    <row r="89" s="22" customFormat="true" ht="65.25" hidden="false" customHeight="true" outlineLevel="0" collapsed="false">
      <c r="B89" s="16"/>
      <c r="C89" s="17" t="n">
        <v>79</v>
      </c>
      <c r="D89" s="26" t="s">
        <v>60</v>
      </c>
      <c r="E89" s="24" t="s">
        <v>108</v>
      </c>
      <c r="F89" s="27" t="n">
        <v>0</v>
      </c>
      <c r="G89" s="24" t="s">
        <v>26</v>
      </c>
      <c r="H89" s="28" t="n">
        <v>24</v>
      </c>
      <c r="I89" s="29" t="s">
        <v>27</v>
      </c>
      <c r="J89" s="24" t="s">
        <v>30</v>
      </c>
      <c r="K89" s="24"/>
      <c r="L89" s="30" t="s">
        <v>26</v>
      </c>
      <c r="M89" s="31" t="n">
        <v>24</v>
      </c>
      <c r="N89" s="32" t="s">
        <v>27</v>
      </c>
      <c r="O89" s="24"/>
      <c r="P89" s="18"/>
      <c r="Q89" s="33"/>
      <c r="R89" s="33" t="n">
        <f aca="false">Q89*M89</f>
        <v>0</v>
      </c>
      <c r="S89" s="25"/>
    </row>
    <row r="90" s="22" customFormat="true" ht="65.25" hidden="false" customHeight="true" outlineLevel="0" collapsed="false">
      <c r="B90" s="16"/>
      <c r="C90" s="17" t="n">
        <v>80</v>
      </c>
      <c r="D90" s="26" t="s">
        <v>60</v>
      </c>
      <c r="E90" s="24" t="s">
        <v>109</v>
      </c>
      <c r="F90" s="27" t="n">
        <v>0</v>
      </c>
      <c r="G90" s="24" t="s">
        <v>26</v>
      </c>
      <c r="H90" s="28" t="n">
        <v>24</v>
      </c>
      <c r="I90" s="29" t="s">
        <v>27</v>
      </c>
      <c r="J90" s="24" t="s">
        <v>110</v>
      </c>
      <c r="K90" s="24"/>
      <c r="L90" s="30" t="s">
        <v>26</v>
      </c>
      <c r="M90" s="31" t="n">
        <v>24</v>
      </c>
      <c r="N90" s="32" t="s">
        <v>27</v>
      </c>
      <c r="O90" s="24"/>
      <c r="P90" s="18"/>
      <c r="Q90" s="33"/>
      <c r="R90" s="33" t="n">
        <f aca="false">Q90*M90</f>
        <v>0</v>
      </c>
      <c r="S90" s="25"/>
    </row>
    <row r="91" s="22" customFormat="true" ht="65.25" hidden="false" customHeight="true" outlineLevel="0" collapsed="false">
      <c r="B91" s="16"/>
      <c r="C91" s="17" t="n">
        <v>81</v>
      </c>
      <c r="D91" s="26" t="s">
        <v>60</v>
      </c>
      <c r="E91" s="24" t="s">
        <v>111</v>
      </c>
      <c r="F91" s="27" t="n">
        <v>0</v>
      </c>
      <c r="G91" s="24" t="s">
        <v>26</v>
      </c>
      <c r="H91" s="28" t="n">
        <v>48</v>
      </c>
      <c r="I91" s="29" t="s">
        <v>27</v>
      </c>
      <c r="J91" s="24" t="s">
        <v>30</v>
      </c>
      <c r="K91" s="24"/>
      <c r="L91" s="30" t="s">
        <v>26</v>
      </c>
      <c r="M91" s="31" t="n">
        <v>48</v>
      </c>
      <c r="N91" s="32" t="s">
        <v>27</v>
      </c>
      <c r="O91" s="24"/>
      <c r="P91" s="18"/>
      <c r="Q91" s="33"/>
      <c r="R91" s="33" t="n">
        <f aca="false">Q91*M91</f>
        <v>0</v>
      </c>
      <c r="S91" s="25"/>
    </row>
    <row r="92" s="22" customFormat="true" ht="65.25" hidden="false" customHeight="true" outlineLevel="0" collapsed="false">
      <c r="B92" s="16"/>
      <c r="C92" s="17" t="n">
        <v>82</v>
      </c>
      <c r="D92" s="26" t="s">
        <v>60</v>
      </c>
      <c r="E92" s="24" t="s">
        <v>112</v>
      </c>
      <c r="F92" s="27" t="n">
        <v>0</v>
      </c>
      <c r="G92" s="24" t="s">
        <v>26</v>
      </c>
      <c r="H92" s="28" t="n">
        <v>24</v>
      </c>
      <c r="I92" s="29" t="s">
        <v>27</v>
      </c>
      <c r="J92" s="24" t="s">
        <v>30</v>
      </c>
      <c r="K92" s="24"/>
      <c r="L92" s="30" t="s">
        <v>26</v>
      </c>
      <c r="M92" s="31" t="n">
        <v>24</v>
      </c>
      <c r="N92" s="32" t="s">
        <v>27</v>
      </c>
      <c r="O92" s="24"/>
      <c r="P92" s="18"/>
      <c r="Q92" s="33"/>
      <c r="R92" s="33" t="n">
        <f aca="false">Q92*M92</f>
        <v>0</v>
      </c>
      <c r="S92" s="25"/>
    </row>
    <row r="93" s="22" customFormat="true" ht="65.25" hidden="false" customHeight="true" outlineLevel="0" collapsed="false">
      <c r="B93" s="16"/>
      <c r="C93" s="17" t="n">
        <v>83</v>
      </c>
      <c r="D93" s="26" t="s">
        <v>113</v>
      </c>
      <c r="E93" s="24" t="s">
        <v>114</v>
      </c>
      <c r="F93" s="27" t="n">
        <v>0</v>
      </c>
      <c r="G93" s="24" t="s">
        <v>26</v>
      </c>
      <c r="H93" s="28" t="n">
        <v>5016</v>
      </c>
      <c r="I93" s="29" t="s">
        <v>27</v>
      </c>
      <c r="J93" s="24" t="s">
        <v>30</v>
      </c>
      <c r="K93" s="24"/>
      <c r="L93" s="30" t="s">
        <v>26</v>
      </c>
      <c r="M93" s="31" t="n">
        <v>5016</v>
      </c>
      <c r="N93" s="32" t="s">
        <v>27</v>
      </c>
      <c r="O93" s="24"/>
      <c r="P93" s="18"/>
      <c r="Q93" s="33"/>
      <c r="R93" s="33" t="n">
        <f aca="false">Q93*M93</f>
        <v>0</v>
      </c>
      <c r="S93" s="25"/>
    </row>
    <row r="94" s="22" customFormat="true" ht="65.25" hidden="false" customHeight="true" outlineLevel="0" collapsed="false">
      <c r="B94" s="16"/>
      <c r="C94" s="17" t="n">
        <v>84</v>
      </c>
      <c r="D94" s="26" t="s">
        <v>113</v>
      </c>
      <c r="E94" s="24" t="s">
        <v>115</v>
      </c>
      <c r="F94" s="27" t="n">
        <v>0</v>
      </c>
      <c r="G94" s="24" t="s">
        <v>26</v>
      </c>
      <c r="H94" s="28" t="n">
        <v>171.2</v>
      </c>
      <c r="I94" s="29" t="s">
        <v>27</v>
      </c>
      <c r="J94" s="24" t="s">
        <v>30</v>
      </c>
      <c r="K94" s="24"/>
      <c r="L94" s="30" t="s">
        <v>26</v>
      </c>
      <c r="M94" s="31" t="n">
        <v>171.2</v>
      </c>
      <c r="N94" s="32" t="s">
        <v>27</v>
      </c>
      <c r="O94" s="24"/>
      <c r="P94" s="18"/>
      <c r="Q94" s="33"/>
      <c r="R94" s="33" t="n">
        <f aca="false">Q94*M94</f>
        <v>0</v>
      </c>
      <c r="S94" s="25"/>
    </row>
    <row r="95" s="22" customFormat="true" ht="65.25" hidden="false" customHeight="true" outlineLevel="0" collapsed="false">
      <c r="B95" s="16"/>
      <c r="C95" s="17" t="n">
        <v>85</v>
      </c>
      <c r="D95" s="26" t="s">
        <v>113</v>
      </c>
      <c r="E95" s="24" t="s">
        <v>61</v>
      </c>
      <c r="F95" s="27" t="n">
        <v>0</v>
      </c>
      <c r="G95" s="24" t="s">
        <v>26</v>
      </c>
      <c r="H95" s="28" t="n">
        <v>360</v>
      </c>
      <c r="I95" s="29" t="s">
        <v>27</v>
      </c>
      <c r="J95" s="24" t="s">
        <v>30</v>
      </c>
      <c r="K95" s="24"/>
      <c r="L95" s="30" t="s">
        <v>26</v>
      </c>
      <c r="M95" s="31" t="n">
        <v>360</v>
      </c>
      <c r="N95" s="32" t="s">
        <v>27</v>
      </c>
      <c r="O95" s="24"/>
      <c r="P95" s="18"/>
      <c r="Q95" s="33"/>
      <c r="R95" s="33" t="n">
        <f aca="false">Q95*M95</f>
        <v>0</v>
      </c>
      <c r="S95" s="25"/>
    </row>
    <row r="96" s="22" customFormat="true" ht="65.25" hidden="false" customHeight="true" outlineLevel="0" collapsed="false">
      <c r="B96" s="16"/>
      <c r="C96" s="17" t="n">
        <v>86</v>
      </c>
      <c r="D96" s="26" t="s">
        <v>113</v>
      </c>
      <c r="E96" s="24" t="s">
        <v>116</v>
      </c>
      <c r="F96" s="27" t="n">
        <v>0</v>
      </c>
      <c r="G96" s="24" t="s">
        <v>26</v>
      </c>
      <c r="H96" s="28" t="n">
        <v>60</v>
      </c>
      <c r="I96" s="29" t="s">
        <v>27</v>
      </c>
      <c r="J96" s="24" t="s">
        <v>42</v>
      </c>
      <c r="K96" s="24"/>
      <c r="L96" s="30" t="s">
        <v>26</v>
      </c>
      <c r="M96" s="31" t="n">
        <v>60</v>
      </c>
      <c r="N96" s="32" t="s">
        <v>27</v>
      </c>
      <c r="O96" s="24"/>
      <c r="P96" s="18"/>
      <c r="Q96" s="33"/>
      <c r="R96" s="33" t="n">
        <f aca="false">Q96*M96</f>
        <v>0</v>
      </c>
      <c r="S96" s="25"/>
    </row>
    <row r="97" s="22" customFormat="true" ht="65.25" hidden="false" customHeight="true" outlineLevel="0" collapsed="false">
      <c r="B97" s="16"/>
      <c r="C97" s="17" t="n">
        <v>87</v>
      </c>
      <c r="D97" s="26" t="s">
        <v>113</v>
      </c>
      <c r="E97" s="24" t="s">
        <v>117</v>
      </c>
      <c r="F97" s="27" t="n">
        <v>0</v>
      </c>
      <c r="G97" s="24" t="s">
        <v>26</v>
      </c>
      <c r="H97" s="28" t="n">
        <v>11871</v>
      </c>
      <c r="I97" s="29" t="s">
        <v>27</v>
      </c>
      <c r="J97" s="24" t="s">
        <v>32</v>
      </c>
      <c r="K97" s="24"/>
      <c r="L97" s="30" t="s">
        <v>26</v>
      </c>
      <c r="M97" s="31" t="n">
        <v>11871</v>
      </c>
      <c r="N97" s="32" t="s">
        <v>27</v>
      </c>
      <c r="O97" s="24"/>
      <c r="P97" s="18"/>
      <c r="Q97" s="33"/>
      <c r="R97" s="33" t="n">
        <f aca="false">Q97*M97</f>
        <v>0</v>
      </c>
      <c r="S97" s="25"/>
    </row>
    <row r="98" s="22" customFormat="true" ht="65.25" hidden="false" customHeight="true" outlineLevel="0" collapsed="false">
      <c r="B98" s="16"/>
      <c r="C98" s="17" t="n">
        <v>88</v>
      </c>
      <c r="D98" s="26" t="s">
        <v>113</v>
      </c>
      <c r="E98" s="24" t="s">
        <v>118</v>
      </c>
      <c r="F98" s="27" t="n">
        <v>0</v>
      </c>
      <c r="G98" s="24" t="s">
        <v>26</v>
      </c>
      <c r="H98" s="28" t="n">
        <v>5267</v>
      </c>
      <c r="I98" s="29" t="s">
        <v>27</v>
      </c>
      <c r="J98" s="24" t="s">
        <v>30</v>
      </c>
      <c r="K98" s="24"/>
      <c r="L98" s="30" t="s">
        <v>26</v>
      </c>
      <c r="M98" s="31" t="n">
        <v>5267</v>
      </c>
      <c r="N98" s="32" t="s">
        <v>27</v>
      </c>
      <c r="O98" s="24"/>
      <c r="P98" s="18"/>
      <c r="Q98" s="33"/>
      <c r="R98" s="33" t="n">
        <f aca="false">Q98*M98</f>
        <v>0</v>
      </c>
      <c r="S98" s="25"/>
    </row>
    <row r="99" s="22" customFormat="true" ht="65.25" hidden="false" customHeight="true" outlineLevel="0" collapsed="false">
      <c r="B99" s="16"/>
      <c r="C99" s="17" t="n">
        <v>89</v>
      </c>
      <c r="D99" s="26" t="s">
        <v>113</v>
      </c>
      <c r="E99" s="24" t="s">
        <v>64</v>
      </c>
      <c r="F99" s="27" t="n">
        <v>0</v>
      </c>
      <c r="G99" s="24" t="s">
        <v>26</v>
      </c>
      <c r="H99" s="28" t="n">
        <v>180</v>
      </c>
      <c r="I99" s="29" t="s">
        <v>27</v>
      </c>
      <c r="J99" s="24" t="s">
        <v>32</v>
      </c>
      <c r="K99" s="24"/>
      <c r="L99" s="30" t="s">
        <v>26</v>
      </c>
      <c r="M99" s="31" t="n">
        <v>180</v>
      </c>
      <c r="N99" s="32" t="s">
        <v>27</v>
      </c>
      <c r="O99" s="24"/>
      <c r="P99" s="18"/>
      <c r="Q99" s="33"/>
      <c r="R99" s="33" t="n">
        <f aca="false">Q99*M99</f>
        <v>0</v>
      </c>
      <c r="S99" s="25"/>
    </row>
    <row r="100" s="22" customFormat="true" ht="65.25" hidden="false" customHeight="true" outlineLevel="0" collapsed="false">
      <c r="B100" s="16"/>
      <c r="C100" s="17" t="n">
        <v>90</v>
      </c>
      <c r="D100" s="26" t="s">
        <v>113</v>
      </c>
      <c r="E100" s="24" t="s">
        <v>59</v>
      </c>
      <c r="F100" s="27" t="n">
        <v>0</v>
      </c>
      <c r="G100" s="24" t="s">
        <v>26</v>
      </c>
      <c r="H100" s="28" t="n">
        <v>1200</v>
      </c>
      <c r="I100" s="29" t="s">
        <v>27</v>
      </c>
      <c r="J100" s="24" t="s">
        <v>30</v>
      </c>
      <c r="K100" s="24"/>
      <c r="L100" s="30" t="s">
        <v>26</v>
      </c>
      <c r="M100" s="31" t="n">
        <v>1200</v>
      </c>
      <c r="N100" s="32" t="s">
        <v>27</v>
      </c>
      <c r="O100" s="24"/>
      <c r="P100" s="18"/>
      <c r="Q100" s="33"/>
      <c r="R100" s="33" t="n">
        <f aca="false">Q100*M100</f>
        <v>0</v>
      </c>
      <c r="S100" s="25"/>
    </row>
    <row r="101" s="22" customFormat="true" ht="65.25" hidden="false" customHeight="true" outlineLevel="0" collapsed="false">
      <c r="B101" s="16"/>
      <c r="C101" s="17" t="n">
        <v>91</v>
      </c>
      <c r="D101" s="26" t="s">
        <v>113</v>
      </c>
      <c r="E101" s="24" t="s">
        <v>65</v>
      </c>
      <c r="F101" s="27" t="n">
        <v>0</v>
      </c>
      <c r="G101" s="24" t="s">
        <v>26</v>
      </c>
      <c r="H101" s="28" t="n">
        <v>10400</v>
      </c>
      <c r="I101" s="29" t="s">
        <v>27</v>
      </c>
      <c r="J101" s="24" t="s">
        <v>45</v>
      </c>
      <c r="K101" s="24"/>
      <c r="L101" s="30" t="s">
        <v>26</v>
      </c>
      <c r="M101" s="31" t="n">
        <v>10400</v>
      </c>
      <c r="N101" s="32" t="s">
        <v>27</v>
      </c>
      <c r="O101" s="24"/>
      <c r="P101" s="18"/>
      <c r="Q101" s="33"/>
      <c r="R101" s="33" t="n">
        <f aca="false">Q101*M101</f>
        <v>0</v>
      </c>
      <c r="S101" s="25"/>
    </row>
    <row r="102" s="22" customFormat="true" ht="65.25" hidden="false" customHeight="true" outlineLevel="0" collapsed="false">
      <c r="B102" s="16"/>
      <c r="C102" s="17" t="n">
        <v>92</v>
      </c>
      <c r="D102" s="26" t="s">
        <v>113</v>
      </c>
      <c r="E102" s="24" t="s">
        <v>66</v>
      </c>
      <c r="F102" s="27" t="n">
        <v>0</v>
      </c>
      <c r="G102" s="24" t="s">
        <v>26</v>
      </c>
      <c r="H102" s="28" t="n">
        <v>200</v>
      </c>
      <c r="I102" s="29" t="s">
        <v>27</v>
      </c>
      <c r="J102" s="24" t="s">
        <v>34</v>
      </c>
      <c r="K102" s="24"/>
      <c r="L102" s="30" t="s">
        <v>26</v>
      </c>
      <c r="M102" s="31" t="n">
        <v>200</v>
      </c>
      <c r="N102" s="32" t="s">
        <v>27</v>
      </c>
      <c r="O102" s="24"/>
      <c r="P102" s="18"/>
      <c r="Q102" s="33"/>
      <c r="R102" s="33" t="n">
        <f aca="false">Q102*M102</f>
        <v>0</v>
      </c>
      <c r="S102" s="25"/>
    </row>
    <row r="103" s="22" customFormat="true" ht="65.25" hidden="false" customHeight="true" outlineLevel="0" collapsed="false">
      <c r="B103" s="16"/>
      <c r="C103" s="17" t="n">
        <v>93</v>
      </c>
      <c r="D103" s="26" t="s">
        <v>113</v>
      </c>
      <c r="E103" s="24" t="s">
        <v>119</v>
      </c>
      <c r="F103" s="27" t="n">
        <v>0</v>
      </c>
      <c r="G103" s="24" t="s">
        <v>26</v>
      </c>
      <c r="H103" s="28" t="n">
        <v>5</v>
      </c>
      <c r="I103" s="29" t="s">
        <v>27</v>
      </c>
      <c r="J103" s="24" t="s">
        <v>30</v>
      </c>
      <c r="K103" s="24"/>
      <c r="L103" s="30" t="s">
        <v>26</v>
      </c>
      <c r="M103" s="31" t="n">
        <v>5</v>
      </c>
      <c r="N103" s="32" t="s">
        <v>27</v>
      </c>
      <c r="O103" s="24"/>
      <c r="P103" s="18"/>
      <c r="Q103" s="33"/>
      <c r="R103" s="33" t="n">
        <f aca="false">Q103*M103</f>
        <v>0</v>
      </c>
      <c r="S103" s="25"/>
    </row>
    <row r="104" s="22" customFormat="true" ht="65.25" hidden="false" customHeight="true" outlineLevel="0" collapsed="false">
      <c r="B104" s="16"/>
      <c r="C104" s="17" t="n">
        <v>94</v>
      </c>
      <c r="D104" s="26" t="s">
        <v>113</v>
      </c>
      <c r="E104" s="24" t="s">
        <v>120</v>
      </c>
      <c r="F104" s="27" t="n">
        <v>0</v>
      </c>
      <c r="G104" s="24" t="s">
        <v>26</v>
      </c>
      <c r="H104" s="28" t="n">
        <v>2500</v>
      </c>
      <c r="I104" s="29" t="s">
        <v>27</v>
      </c>
      <c r="J104" s="24" t="s">
        <v>42</v>
      </c>
      <c r="K104" s="24"/>
      <c r="L104" s="30" t="s">
        <v>26</v>
      </c>
      <c r="M104" s="31" t="n">
        <v>2500</v>
      </c>
      <c r="N104" s="32" t="s">
        <v>27</v>
      </c>
      <c r="O104" s="24"/>
      <c r="P104" s="18"/>
      <c r="Q104" s="33"/>
      <c r="R104" s="33" t="n">
        <f aca="false">Q104*M104</f>
        <v>0</v>
      </c>
      <c r="S104" s="25"/>
    </row>
    <row r="105" s="22" customFormat="true" ht="65.25" hidden="false" customHeight="true" outlineLevel="0" collapsed="false">
      <c r="B105" s="16"/>
      <c r="C105" s="17" t="n">
        <v>95</v>
      </c>
      <c r="D105" s="26" t="s">
        <v>113</v>
      </c>
      <c r="E105" s="24" t="s">
        <v>69</v>
      </c>
      <c r="F105" s="27" t="n">
        <v>0</v>
      </c>
      <c r="G105" s="24" t="s">
        <v>26</v>
      </c>
      <c r="H105" s="28" t="n">
        <v>201</v>
      </c>
      <c r="I105" s="29" t="s">
        <v>27</v>
      </c>
      <c r="J105" s="24" t="s">
        <v>45</v>
      </c>
      <c r="K105" s="24"/>
      <c r="L105" s="30" t="s">
        <v>26</v>
      </c>
      <c r="M105" s="31" t="n">
        <v>201</v>
      </c>
      <c r="N105" s="32" t="s">
        <v>27</v>
      </c>
      <c r="O105" s="24"/>
      <c r="P105" s="18"/>
      <c r="Q105" s="33"/>
      <c r="R105" s="33" t="n">
        <f aca="false">Q105*M105</f>
        <v>0</v>
      </c>
      <c r="S105" s="25"/>
    </row>
    <row r="106" s="22" customFormat="true" ht="65.25" hidden="false" customHeight="true" outlineLevel="0" collapsed="false">
      <c r="B106" s="16"/>
      <c r="C106" s="17" t="n">
        <v>96</v>
      </c>
      <c r="D106" s="26" t="s">
        <v>113</v>
      </c>
      <c r="E106" s="24" t="s">
        <v>121</v>
      </c>
      <c r="F106" s="27" t="n">
        <v>0</v>
      </c>
      <c r="G106" s="24" t="s">
        <v>26</v>
      </c>
      <c r="H106" s="28" t="n">
        <v>30</v>
      </c>
      <c r="I106" s="29" t="s">
        <v>27</v>
      </c>
      <c r="J106" s="24" t="s">
        <v>28</v>
      </c>
      <c r="K106" s="24"/>
      <c r="L106" s="30" t="s">
        <v>26</v>
      </c>
      <c r="M106" s="31" t="n">
        <v>30</v>
      </c>
      <c r="N106" s="32" t="s">
        <v>27</v>
      </c>
      <c r="O106" s="24"/>
      <c r="P106" s="18"/>
      <c r="Q106" s="33"/>
      <c r="R106" s="33" t="n">
        <f aca="false">Q106*M106</f>
        <v>0</v>
      </c>
      <c r="S106" s="25"/>
    </row>
    <row r="107" s="22" customFormat="true" ht="65.25" hidden="false" customHeight="true" outlineLevel="0" collapsed="false">
      <c r="B107" s="16"/>
      <c r="C107" s="17" t="n">
        <v>97</v>
      </c>
      <c r="D107" s="26" t="s">
        <v>113</v>
      </c>
      <c r="E107" s="24" t="s">
        <v>122</v>
      </c>
      <c r="F107" s="27" t="n">
        <v>0</v>
      </c>
      <c r="G107" s="24" t="s">
        <v>26</v>
      </c>
      <c r="H107" s="28" t="n">
        <v>30</v>
      </c>
      <c r="I107" s="29" t="s">
        <v>27</v>
      </c>
      <c r="J107" s="24" t="s">
        <v>28</v>
      </c>
      <c r="K107" s="24"/>
      <c r="L107" s="30" t="s">
        <v>26</v>
      </c>
      <c r="M107" s="31" t="n">
        <v>30</v>
      </c>
      <c r="N107" s="32" t="s">
        <v>27</v>
      </c>
      <c r="O107" s="24"/>
      <c r="P107" s="18"/>
      <c r="Q107" s="33"/>
      <c r="R107" s="33" t="n">
        <f aca="false">Q107*M107</f>
        <v>0</v>
      </c>
      <c r="S107" s="25"/>
    </row>
    <row r="108" s="22" customFormat="true" ht="65.25" hidden="false" customHeight="true" outlineLevel="0" collapsed="false">
      <c r="B108" s="16"/>
      <c r="C108" s="17" t="n">
        <v>98</v>
      </c>
      <c r="D108" s="26" t="s">
        <v>113</v>
      </c>
      <c r="E108" s="24" t="s">
        <v>123</v>
      </c>
      <c r="F108" s="27" t="n">
        <v>0</v>
      </c>
      <c r="G108" s="24" t="s">
        <v>26</v>
      </c>
      <c r="H108" s="28" t="n">
        <v>30</v>
      </c>
      <c r="I108" s="29" t="s">
        <v>27</v>
      </c>
      <c r="J108" s="24" t="s">
        <v>32</v>
      </c>
      <c r="K108" s="24"/>
      <c r="L108" s="30" t="s">
        <v>26</v>
      </c>
      <c r="M108" s="31" t="n">
        <v>30</v>
      </c>
      <c r="N108" s="32" t="s">
        <v>27</v>
      </c>
      <c r="O108" s="24"/>
      <c r="P108" s="18"/>
      <c r="Q108" s="33"/>
      <c r="R108" s="33" t="n">
        <f aca="false">Q108*M108</f>
        <v>0</v>
      </c>
      <c r="S108" s="25"/>
    </row>
    <row r="109" s="22" customFormat="true" ht="65.25" hidden="false" customHeight="true" outlineLevel="0" collapsed="false">
      <c r="B109" s="16"/>
      <c r="C109" s="17" t="n">
        <v>99</v>
      </c>
      <c r="D109" s="26" t="s">
        <v>113</v>
      </c>
      <c r="E109" s="24" t="s">
        <v>124</v>
      </c>
      <c r="F109" s="27" t="n">
        <v>0</v>
      </c>
      <c r="G109" s="24" t="s">
        <v>26</v>
      </c>
      <c r="H109" s="28" t="n">
        <v>123</v>
      </c>
      <c r="I109" s="29" t="s">
        <v>27</v>
      </c>
      <c r="J109" s="24" t="s">
        <v>42</v>
      </c>
      <c r="K109" s="24"/>
      <c r="L109" s="30" t="s">
        <v>26</v>
      </c>
      <c r="M109" s="31" t="n">
        <v>123</v>
      </c>
      <c r="N109" s="32" t="s">
        <v>27</v>
      </c>
      <c r="O109" s="24"/>
      <c r="P109" s="18"/>
      <c r="Q109" s="33"/>
      <c r="R109" s="33" t="n">
        <f aca="false">Q109*M109</f>
        <v>0</v>
      </c>
      <c r="S109" s="25"/>
    </row>
    <row r="110" s="22" customFormat="true" ht="65.25" hidden="false" customHeight="true" outlineLevel="0" collapsed="false">
      <c r="B110" s="16"/>
      <c r="C110" s="17" t="n">
        <v>100</v>
      </c>
      <c r="D110" s="26" t="s">
        <v>113</v>
      </c>
      <c r="E110" s="24" t="s">
        <v>125</v>
      </c>
      <c r="F110" s="27" t="n">
        <v>0</v>
      </c>
      <c r="G110" s="24" t="s">
        <v>26</v>
      </c>
      <c r="H110" s="28" t="n">
        <v>30</v>
      </c>
      <c r="I110" s="29" t="s">
        <v>27</v>
      </c>
      <c r="J110" s="24" t="s">
        <v>30</v>
      </c>
      <c r="K110" s="24"/>
      <c r="L110" s="30" t="s">
        <v>26</v>
      </c>
      <c r="M110" s="31" t="n">
        <v>30</v>
      </c>
      <c r="N110" s="32" t="s">
        <v>27</v>
      </c>
      <c r="O110" s="24"/>
      <c r="P110" s="18"/>
      <c r="Q110" s="33"/>
      <c r="R110" s="33" t="n">
        <f aca="false">Q110*M110</f>
        <v>0</v>
      </c>
      <c r="S110" s="25"/>
    </row>
    <row r="111" s="22" customFormat="true" ht="65.25" hidden="false" customHeight="true" outlineLevel="0" collapsed="false">
      <c r="B111" s="16"/>
      <c r="C111" s="17" t="n">
        <v>101</v>
      </c>
      <c r="D111" s="26" t="s">
        <v>113</v>
      </c>
      <c r="E111" s="24" t="s">
        <v>80</v>
      </c>
      <c r="F111" s="27" t="n">
        <v>0</v>
      </c>
      <c r="G111" s="24" t="s">
        <v>26</v>
      </c>
      <c r="H111" s="28" t="n">
        <v>402</v>
      </c>
      <c r="I111" s="29" t="s">
        <v>27</v>
      </c>
      <c r="J111" s="24" t="s">
        <v>45</v>
      </c>
      <c r="K111" s="24"/>
      <c r="L111" s="30" t="s">
        <v>26</v>
      </c>
      <c r="M111" s="31" t="n">
        <v>402</v>
      </c>
      <c r="N111" s="32" t="s">
        <v>27</v>
      </c>
      <c r="O111" s="24"/>
      <c r="P111" s="18"/>
      <c r="Q111" s="33"/>
      <c r="R111" s="33" t="n">
        <f aca="false">Q111*M111</f>
        <v>0</v>
      </c>
      <c r="S111" s="25"/>
    </row>
    <row r="112" s="22" customFormat="true" ht="65.25" hidden="false" customHeight="true" outlineLevel="0" collapsed="false">
      <c r="B112" s="16"/>
      <c r="C112" s="17" t="n">
        <v>102</v>
      </c>
      <c r="D112" s="26" t="s">
        <v>113</v>
      </c>
      <c r="E112" s="24" t="s">
        <v>84</v>
      </c>
      <c r="F112" s="27" t="n">
        <v>0</v>
      </c>
      <c r="G112" s="24" t="s">
        <v>26</v>
      </c>
      <c r="H112" s="28" t="n">
        <v>108</v>
      </c>
      <c r="I112" s="29" t="s">
        <v>27</v>
      </c>
      <c r="J112" s="24" t="s">
        <v>30</v>
      </c>
      <c r="K112" s="24"/>
      <c r="L112" s="30" t="s">
        <v>26</v>
      </c>
      <c r="M112" s="31" t="n">
        <v>108</v>
      </c>
      <c r="N112" s="32" t="s">
        <v>27</v>
      </c>
      <c r="O112" s="24"/>
      <c r="P112" s="18"/>
      <c r="Q112" s="33"/>
      <c r="R112" s="33" t="n">
        <f aca="false">Q112*M112</f>
        <v>0</v>
      </c>
      <c r="S112" s="25"/>
    </row>
    <row r="113" s="22" customFormat="true" ht="65.25" hidden="false" customHeight="true" outlineLevel="0" collapsed="false">
      <c r="B113" s="16"/>
      <c r="C113" s="17" t="n">
        <v>103</v>
      </c>
      <c r="D113" s="26" t="s">
        <v>113</v>
      </c>
      <c r="E113" s="24" t="s">
        <v>94</v>
      </c>
      <c r="F113" s="27" t="n">
        <v>0</v>
      </c>
      <c r="G113" s="24" t="s">
        <v>26</v>
      </c>
      <c r="H113" s="28" t="n">
        <v>120</v>
      </c>
      <c r="I113" s="29" t="s">
        <v>27</v>
      </c>
      <c r="J113" s="24" t="s">
        <v>30</v>
      </c>
      <c r="K113" s="24"/>
      <c r="L113" s="30" t="s">
        <v>26</v>
      </c>
      <c r="M113" s="31" t="n">
        <v>120</v>
      </c>
      <c r="N113" s="32" t="s">
        <v>27</v>
      </c>
      <c r="O113" s="24"/>
      <c r="P113" s="18"/>
      <c r="Q113" s="33"/>
      <c r="R113" s="33" t="n">
        <f aca="false">Q113*M113</f>
        <v>0</v>
      </c>
      <c r="S113" s="25"/>
    </row>
    <row r="114" s="22" customFormat="true" ht="65.25" hidden="false" customHeight="true" outlineLevel="0" collapsed="false">
      <c r="B114" s="16"/>
      <c r="C114" s="17" t="n">
        <v>104</v>
      </c>
      <c r="D114" s="26" t="s">
        <v>113</v>
      </c>
      <c r="E114" s="24" t="s">
        <v>95</v>
      </c>
      <c r="F114" s="27" t="n">
        <v>0</v>
      </c>
      <c r="G114" s="24" t="s">
        <v>26</v>
      </c>
      <c r="H114" s="28" t="n">
        <v>120</v>
      </c>
      <c r="I114" s="29" t="s">
        <v>27</v>
      </c>
      <c r="J114" s="24" t="s">
        <v>30</v>
      </c>
      <c r="K114" s="24"/>
      <c r="L114" s="30" t="s">
        <v>26</v>
      </c>
      <c r="M114" s="31" t="n">
        <v>120</v>
      </c>
      <c r="N114" s="32" t="s">
        <v>27</v>
      </c>
      <c r="O114" s="24"/>
      <c r="P114" s="18"/>
      <c r="Q114" s="33"/>
      <c r="R114" s="33" t="n">
        <f aca="false">Q114*M114</f>
        <v>0</v>
      </c>
      <c r="S114" s="25"/>
    </row>
    <row r="115" s="22" customFormat="true" ht="65.25" hidden="false" customHeight="true" outlineLevel="0" collapsed="false">
      <c r="B115" s="16"/>
      <c r="C115" s="17" t="n">
        <v>105</v>
      </c>
      <c r="D115" s="26" t="s">
        <v>113</v>
      </c>
      <c r="E115" s="24" t="s">
        <v>126</v>
      </c>
      <c r="F115" s="27" t="n">
        <v>0</v>
      </c>
      <c r="G115" s="24" t="s">
        <v>26</v>
      </c>
      <c r="H115" s="28" t="n">
        <v>7000</v>
      </c>
      <c r="I115" s="29" t="s">
        <v>27</v>
      </c>
      <c r="J115" s="24" t="s">
        <v>34</v>
      </c>
      <c r="K115" s="24"/>
      <c r="L115" s="30" t="s">
        <v>26</v>
      </c>
      <c r="M115" s="31" t="n">
        <v>7000</v>
      </c>
      <c r="N115" s="32" t="s">
        <v>27</v>
      </c>
      <c r="O115" s="24"/>
      <c r="P115" s="18"/>
      <c r="Q115" s="33"/>
      <c r="R115" s="33" t="n">
        <f aca="false">Q115*M115</f>
        <v>0</v>
      </c>
      <c r="S115" s="25"/>
    </row>
    <row r="116" s="22" customFormat="true" ht="65.25" hidden="false" customHeight="true" outlineLevel="0" collapsed="false">
      <c r="B116" s="16"/>
      <c r="C116" s="17" t="n">
        <v>106</v>
      </c>
      <c r="D116" s="26" t="s">
        <v>113</v>
      </c>
      <c r="E116" s="24" t="s">
        <v>96</v>
      </c>
      <c r="F116" s="27" t="n">
        <v>0</v>
      </c>
      <c r="G116" s="24" t="s">
        <v>26</v>
      </c>
      <c r="H116" s="28" t="n">
        <v>96</v>
      </c>
      <c r="I116" s="29" t="s">
        <v>27</v>
      </c>
      <c r="J116" s="24" t="s">
        <v>34</v>
      </c>
      <c r="K116" s="24"/>
      <c r="L116" s="30" t="s">
        <v>26</v>
      </c>
      <c r="M116" s="31" t="n">
        <v>96</v>
      </c>
      <c r="N116" s="32" t="s">
        <v>27</v>
      </c>
      <c r="O116" s="24"/>
      <c r="P116" s="18"/>
      <c r="Q116" s="33"/>
      <c r="R116" s="33" t="n">
        <f aca="false">Q116*M116</f>
        <v>0</v>
      </c>
      <c r="S116" s="25"/>
    </row>
    <row r="117" s="22" customFormat="true" ht="65.25" hidden="false" customHeight="true" outlineLevel="0" collapsed="false">
      <c r="B117" s="16"/>
      <c r="C117" s="17" t="n">
        <v>107</v>
      </c>
      <c r="D117" s="26" t="s">
        <v>113</v>
      </c>
      <c r="E117" s="24" t="s">
        <v>97</v>
      </c>
      <c r="F117" s="27" t="n">
        <v>0</v>
      </c>
      <c r="G117" s="24" t="s">
        <v>26</v>
      </c>
      <c r="H117" s="28" t="n">
        <v>360</v>
      </c>
      <c r="I117" s="29" t="s">
        <v>27</v>
      </c>
      <c r="J117" s="24" t="s">
        <v>30</v>
      </c>
      <c r="K117" s="24"/>
      <c r="L117" s="30" t="s">
        <v>26</v>
      </c>
      <c r="M117" s="31" t="n">
        <v>360</v>
      </c>
      <c r="N117" s="32" t="s">
        <v>27</v>
      </c>
      <c r="O117" s="24"/>
      <c r="P117" s="18"/>
      <c r="Q117" s="33"/>
      <c r="R117" s="33" t="n">
        <f aca="false">Q117*M117</f>
        <v>0</v>
      </c>
      <c r="S117" s="25"/>
    </row>
    <row r="118" s="22" customFormat="true" ht="65.25" hidden="false" customHeight="true" outlineLevel="0" collapsed="false">
      <c r="B118" s="16"/>
      <c r="C118" s="17" t="n">
        <v>108</v>
      </c>
      <c r="D118" s="26" t="s">
        <v>113</v>
      </c>
      <c r="E118" s="24" t="s">
        <v>98</v>
      </c>
      <c r="F118" s="27" t="n">
        <v>0</v>
      </c>
      <c r="G118" s="24" t="s">
        <v>26</v>
      </c>
      <c r="H118" s="28" t="n">
        <v>120</v>
      </c>
      <c r="I118" s="29" t="s">
        <v>27</v>
      </c>
      <c r="J118" s="24" t="s">
        <v>30</v>
      </c>
      <c r="K118" s="24"/>
      <c r="L118" s="30" t="s">
        <v>26</v>
      </c>
      <c r="M118" s="31" t="n">
        <v>120</v>
      </c>
      <c r="N118" s="32" t="s">
        <v>27</v>
      </c>
      <c r="O118" s="24"/>
      <c r="P118" s="18"/>
      <c r="Q118" s="33"/>
      <c r="R118" s="33" t="n">
        <f aca="false">Q118*M118</f>
        <v>0</v>
      </c>
      <c r="S118" s="25"/>
    </row>
    <row r="119" s="22" customFormat="true" ht="65.25" hidden="false" customHeight="true" outlineLevel="0" collapsed="false">
      <c r="B119" s="16"/>
      <c r="C119" s="17" t="n">
        <v>109</v>
      </c>
      <c r="D119" s="26" t="s">
        <v>113</v>
      </c>
      <c r="E119" s="24" t="s">
        <v>55</v>
      </c>
      <c r="F119" s="27" t="n">
        <v>0</v>
      </c>
      <c r="G119" s="24" t="s">
        <v>26</v>
      </c>
      <c r="H119" s="28" t="n">
        <v>660</v>
      </c>
      <c r="I119" s="29" t="s">
        <v>27</v>
      </c>
      <c r="J119" s="24" t="s">
        <v>28</v>
      </c>
      <c r="K119" s="24"/>
      <c r="L119" s="30" t="s">
        <v>26</v>
      </c>
      <c r="M119" s="31" t="n">
        <v>660</v>
      </c>
      <c r="N119" s="32" t="s">
        <v>27</v>
      </c>
      <c r="O119" s="24"/>
      <c r="P119" s="18"/>
      <c r="Q119" s="33"/>
      <c r="R119" s="33" t="n">
        <f aca="false">Q119*M119</f>
        <v>0</v>
      </c>
      <c r="S119" s="25"/>
    </row>
    <row r="120" s="22" customFormat="true" ht="65.25" hidden="false" customHeight="true" outlineLevel="0" collapsed="false">
      <c r="B120" s="16"/>
      <c r="C120" s="17" t="n">
        <v>110</v>
      </c>
      <c r="D120" s="26" t="s">
        <v>113</v>
      </c>
      <c r="E120" s="24" t="s">
        <v>127</v>
      </c>
      <c r="F120" s="27" t="n">
        <v>0</v>
      </c>
      <c r="G120" s="24" t="s">
        <v>26</v>
      </c>
      <c r="H120" s="28" t="n">
        <v>660</v>
      </c>
      <c r="I120" s="29" t="s">
        <v>27</v>
      </c>
      <c r="J120" s="24" t="s">
        <v>28</v>
      </c>
      <c r="K120" s="24"/>
      <c r="L120" s="30" t="s">
        <v>26</v>
      </c>
      <c r="M120" s="31" t="n">
        <v>660</v>
      </c>
      <c r="N120" s="32" t="s">
        <v>27</v>
      </c>
      <c r="O120" s="24"/>
      <c r="P120" s="18"/>
      <c r="Q120" s="33"/>
      <c r="R120" s="33" t="n">
        <f aca="false">Q120*M120</f>
        <v>0</v>
      </c>
      <c r="S120" s="25"/>
    </row>
    <row r="121" s="22" customFormat="true" ht="65.25" hidden="false" customHeight="true" outlineLevel="0" collapsed="false">
      <c r="B121" s="16"/>
      <c r="C121" s="17" t="n">
        <v>111</v>
      </c>
      <c r="D121" s="26" t="s">
        <v>113</v>
      </c>
      <c r="E121" s="24" t="s">
        <v>128</v>
      </c>
      <c r="F121" s="27" t="n">
        <v>0</v>
      </c>
      <c r="G121" s="24" t="s">
        <v>26</v>
      </c>
      <c r="H121" s="28" t="n">
        <v>660</v>
      </c>
      <c r="I121" s="29" t="s">
        <v>27</v>
      </c>
      <c r="J121" s="24" t="s">
        <v>28</v>
      </c>
      <c r="K121" s="24"/>
      <c r="L121" s="30" t="s">
        <v>26</v>
      </c>
      <c r="M121" s="31" t="n">
        <v>660</v>
      </c>
      <c r="N121" s="32" t="s">
        <v>27</v>
      </c>
      <c r="O121" s="24"/>
      <c r="P121" s="18"/>
      <c r="Q121" s="33"/>
      <c r="R121" s="33" t="n">
        <f aca="false">Q121*M121</f>
        <v>0</v>
      </c>
      <c r="S121" s="25"/>
    </row>
    <row r="122" s="22" customFormat="true" ht="65.25" hidden="false" customHeight="true" outlineLevel="0" collapsed="false">
      <c r="B122" s="16"/>
      <c r="C122" s="17" t="n">
        <v>112</v>
      </c>
      <c r="D122" s="26" t="s">
        <v>113</v>
      </c>
      <c r="E122" s="24" t="s">
        <v>129</v>
      </c>
      <c r="F122" s="27" t="n">
        <v>0</v>
      </c>
      <c r="G122" s="24" t="s">
        <v>26</v>
      </c>
      <c r="H122" s="28" t="n">
        <v>150</v>
      </c>
      <c r="I122" s="29" t="s">
        <v>27</v>
      </c>
      <c r="J122" s="24" t="s">
        <v>30</v>
      </c>
      <c r="K122" s="24"/>
      <c r="L122" s="30" t="s">
        <v>26</v>
      </c>
      <c r="M122" s="31" t="n">
        <v>150</v>
      </c>
      <c r="N122" s="32" t="s">
        <v>27</v>
      </c>
      <c r="O122" s="24"/>
      <c r="P122" s="18"/>
      <c r="Q122" s="33"/>
      <c r="R122" s="33" t="n">
        <f aca="false">Q122*M122</f>
        <v>0</v>
      </c>
      <c r="S122" s="25"/>
    </row>
    <row r="123" s="22" customFormat="true" ht="65.25" hidden="false" customHeight="true" outlineLevel="0" collapsed="false">
      <c r="B123" s="16"/>
      <c r="C123" s="17" t="n">
        <v>113</v>
      </c>
      <c r="D123" s="26" t="s">
        <v>113</v>
      </c>
      <c r="E123" s="24" t="s">
        <v>130</v>
      </c>
      <c r="F123" s="27" t="n">
        <v>0</v>
      </c>
      <c r="G123" s="24" t="s">
        <v>26</v>
      </c>
      <c r="H123" s="28" t="n">
        <v>30</v>
      </c>
      <c r="I123" s="29" t="s">
        <v>27</v>
      </c>
      <c r="J123" s="24" t="s">
        <v>28</v>
      </c>
      <c r="K123" s="24"/>
      <c r="L123" s="30" t="s">
        <v>26</v>
      </c>
      <c r="M123" s="31" t="n">
        <v>30</v>
      </c>
      <c r="N123" s="32" t="s">
        <v>27</v>
      </c>
      <c r="O123" s="24"/>
      <c r="P123" s="18"/>
      <c r="Q123" s="33"/>
      <c r="R123" s="33" t="n">
        <f aca="false">Q123*M123</f>
        <v>0</v>
      </c>
      <c r="S123" s="25"/>
    </row>
    <row r="124" s="22" customFormat="true" ht="65.25" hidden="false" customHeight="true" outlineLevel="0" collapsed="false">
      <c r="B124" s="16"/>
      <c r="C124" s="17" t="n">
        <v>114</v>
      </c>
      <c r="D124" s="26" t="s">
        <v>113</v>
      </c>
      <c r="E124" s="24" t="s">
        <v>131</v>
      </c>
      <c r="F124" s="27" t="n">
        <v>0</v>
      </c>
      <c r="G124" s="24" t="s">
        <v>26</v>
      </c>
      <c r="H124" s="28" t="n">
        <v>60</v>
      </c>
      <c r="I124" s="29" t="s">
        <v>27</v>
      </c>
      <c r="J124" s="24" t="s">
        <v>132</v>
      </c>
      <c r="K124" s="24"/>
      <c r="L124" s="30" t="s">
        <v>26</v>
      </c>
      <c r="M124" s="31" t="n">
        <v>60</v>
      </c>
      <c r="N124" s="32" t="s">
        <v>27</v>
      </c>
      <c r="O124" s="24"/>
      <c r="P124" s="18"/>
      <c r="Q124" s="33"/>
      <c r="R124" s="33" t="n">
        <f aca="false">Q124*M124</f>
        <v>0</v>
      </c>
      <c r="S124" s="25"/>
    </row>
    <row r="125" s="22" customFormat="true" ht="65.25" hidden="false" customHeight="true" outlineLevel="0" collapsed="false">
      <c r="B125" s="16"/>
      <c r="C125" s="17" t="n">
        <v>115</v>
      </c>
      <c r="D125" s="26" t="s">
        <v>113</v>
      </c>
      <c r="E125" s="24" t="s">
        <v>133</v>
      </c>
      <c r="F125" s="27" t="n">
        <v>0</v>
      </c>
      <c r="G125" s="24" t="s">
        <v>26</v>
      </c>
      <c r="H125" s="28" t="n">
        <v>360</v>
      </c>
      <c r="I125" s="29" t="s">
        <v>27</v>
      </c>
      <c r="J125" s="24" t="s">
        <v>28</v>
      </c>
      <c r="K125" s="24"/>
      <c r="L125" s="30" t="s">
        <v>26</v>
      </c>
      <c r="M125" s="31" t="n">
        <v>360</v>
      </c>
      <c r="N125" s="32" t="s">
        <v>27</v>
      </c>
      <c r="O125" s="24"/>
      <c r="P125" s="18"/>
      <c r="Q125" s="33"/>
      <c r="R125" s="33" t="n">
        <f aca="false">Q125*M125</f>
        <v>0</v>
      </c>
      <c r="S125" s="25"/>
    </row>
    <row r="126" s="22" customFormat="true" ht="65.25" hidden="false" customHeight="true" outlineLevel="0" collapsed="false">
      <c r="B126" s="16"/>
      <c r="C126" s="17" t="n">
        <v>116</v>
      </c>
      <c r="D126" s="26" t="s">
        <v>113</v>
      </c>
      <c r="E126" s="24" t="s">
        <v>134</v>
      </c>
      <c r="F126" s="27" t="n">
        <v>0</v>
      </c>
      <c r="G126" s="24" t="s">
        <v>26</v>
      </c>
      <c r="H126" s="28" t="n">
        <v>90</v>
      </c>
      <c r="I126" s="29" t="s">
        <v>27</v>
      </c>
      <c r="J126" s="24" t="s">
        <v>132</v>
      </c>
      <c r="K126" s="24"/>
      <c r="L126" s="30" t="s">
        <v>26</v>
      </c>
      <c r="M126" s="31" t="n">
        <v>90</v>
      </c>
      <c r="N126" s="32" t="s">
        <v>27</v>
      </c>
      <c r="O126" s="24"/>
      <c r="P126" s="18"/>
      <c r="Q126" s="33"/>
      <c r="R126" s="33" t="n">
        <f aca="false">Q126*M126</f>
        <v>0</v>
      </c>
      <c r="S126" s="25"/>
    </row>
    <row r="127" s="22" customFormat="true" ht="65.25" hidden="false" customHeight="true" outlineLevel="0" collapsed="false">
      <c r="B127" s="16"/>
      <c r="C127" s="17" t="n">
        <v>117</v>
      </c>
      <c r="D127" s="26" t="s">
        <v>113</v>
      </c>
      <c r="E127" s="24" t="s">
        <v>99</v>
      </c>
      <c r="F127" s="27" t="n">
        <v>0</v>
      </c>
      <c r="G127" s="24" t="s">
        <v>26</v>
      </c>
      <c r="H127" s="28" t="n">
        <v>96</v>
      </c>
      <c r="I127" s="29" t="s">
        <v>27</v>
      </c>
      <c r="J127" s="24" t="s">
        <v>34</v>
      </c>
      <c r="K127" s="24"/>
      <c r="L127" s="30" t="s">
        <v>26</v>
      </c>
      <c r="M127" s="31" t="n">
        <v>96</v>
      </c>
      <c r="N127" s="32" t="s">
        <v>27</v>
      </c>
      <c r="O127" s="24"/>
      <c r="P127" s="18"/>
      <c r="Q127" s="33"/>
      <c r="R127" s="33" t="n">
        <f aca="false">Q127*M127</f>
        <v>0</v>
      </c>
      <c r="S127" s="25"/>
    </row>
    <row r="128" s="22" customFormat="true" ht="65.25" hidden="false" customHeight="true" outlineLevel="0" collapsed="false">
      <c r="B128" s="16"/>
      <c r="C128" s="17" t="n">
        <v>118</v>
      </c>
      <c r="D128" s="26" t="s">
        <v>113</v>
      </c>
      <c r="E128" s="24" t="s">
        <v>101</v>
      </c>
      <c r="F128" s="27" t="n">
        <v>0</v>
      </c>
      <c r="G128" s="24" t="s">
        <v>26</v>
      </c>
      <c r="H128" s="28" t="n">
        <v>10000</v>
      </c>
      <c r="I128" s="29" t="s">
        <v>27</v>
      </c>
      <c r="J128" s="24" t="s">
        <v>45</v>
      </c>
      <c r="K128" s="24"/>
      <c r="L128" s="30" t="s">
        <v>26</v>
      </c>
      <c r="M128" s="31" t="n">
        <v>10000</v>
      </c>
      <c r="N128" s="32" t="s">
        <v>27</v>
      </c>
      <c r="O128" s="24"/>
      <c r="P128" s="18"/>
      <c r="Q128" s="33"/>
      <c r="R128" s="33" t="n">
        <f aca="false">Q128*M128</f>
        <v>0</v>
      </c>
      <c r="S128" s="25"/>
    </row>
    <row r="129" s="22" customFormat="true" ht="65.25" hidden="false" customHeight="true" outlineLevel="0" collapsed="false">
      <c r="B129" s="16"/>
      <c r="C129" s="17" t="n">
        <v>119</v>
      </c>
      <c r="D129" s="26" t="s">
        <v>113</v>
      </c>
      <c r="E129" s="24" t="s">
        <v>102</v>
      </c>
      <c r="F129" s="27" t="n">
        <v>0</v>
      </c>
      <c r="G129" s="24" t="s">
        <v>26</v>
      </c>
      <c r="H129" s="28" t="n">
        <v>60</v>
      </c>
      <c r="I129" s="29" t="s">
        <v>27</v>
      </c>
      <c r="J129" s="24" t="s">
        <v>30</v>
      </c>
      <c r="K129" s="24"/>
      <c r="L129" s="30" t="s">
        <v>26</v>
      </c>
      <c r="M129" s="31" t="n">
        <v>60</v>
      </c>
      <c r="N129" s="32" t="s">
        <v>27</v>
      </c>
      <c r="O129" s="24"/>
      <c r="P129" s="18"/>
      <c r="Q129" s="33"/>
      <c r="R129" s="33" t="n">
        <f aca="false">Q129*M129</f>
        <v>0</v>
      </c>
      <c r="S129" s="25"/>
    </row>
    <row r="130" s="22" customFormat="true" ht="65.25" hidden="false" customHeight="true" outlineLevel="0" collapsed="false">
      <c r="B130" s="16"/>
      <c r="C130" s="17" t="n">
        <v>120</v>
      </c>
      <c r="D130" s="26" t="s">
        <v>113</v>
      </c>
      <c r="E130" s="24" t="s">
        <v>103</v>
      </c>
      <c r="F130" s="27" t="n">
        <v>0</v>
      </c>
      <c r="G130" s="24" t="s">
        <v>26</v>
      </c>
      <c r="H130" s="28" t="n">
        <v>60</v>
      </c>
      <c r="I130" s="29" t="s">
        <v>27</v>
      </c>
      <c r="J130" s="24" t="s">
        <v>30</v>
      </c>
      <c r="K130" s="24"/>
      <c r="L130" s="30" t="s">
        <v>26</v>
      </c>
      <c r="M130" s="31" t="n">
        <v>60</v>
      </c>
      <c r="N130" s="32" t="s">
        <v>27</v>
      </c>
      <c r="O130" s="24"/>
      <c r="P130" s="18"/>
      <c r="Q130" s="33"/>
      <c r="R130" s="33" t="n">
        <f aca="false">Q130*M130</f>
        <v>0</v>
      </c>
      <c r="S130" s="25"/>
    </row>
    <row r="131" s="22" customFormat="true" ht="65.25" hidden="false" customHeight="true" outlineLevel="0" collapsed="false">
      <c r="B131" s="16"/>
      <c r="C131" s="17" t="n">
        <v>121</v>
      </c>
      <c r="D131" s="26" t="s">
        <v>113</v>
      </c>
      <c r="E131" s="24" t="s">
        <v>104</v>
      </c>
      <c r="F131" s="27" t="n">
        <v>0</v>
      </c>
      <c r="G131" s="24" t="s">
        <v>26</v>
      </c>
      <c r="H131" s="28" t="n">
        <v>120</v>
      </c>
      <c r="I131" s="29" t="s">
        <v>27</v>
      </c>
      <c r="J131" s="24" t="s">
        <v>42</v>
      </c>
      <c r="K131" s="24"/>
      <c r="L131" s="30" t="s">
        <v>26</v>
      </c>
      <c r="M131" s="31" t="n">
        <v>120</v>
      </c>
      <c r="N131" s="32" t="s">
        <v>27</v>
      </c>
      <c r="O131" s="24"/>
      <c r="P131" s="18"/>
      <c r="Q131" s="33"/>
      <c r="R131" s="33" t="n">
        <f aca="false">Q131*M131</f>
        <v>0</v>
      </c>
      <c r="S131" s="25"/>
    </row>
    <row r="132" s="22" customFormat="true" ht="65.25" hidden="false" customHeight="true" outlineLevel="0" collapsed="false">
      <c r="B132" s="16"/>
      <c r="C132" s="17" t="n">
        <v>122</v>
      </c>
      <c r="D132" s="26" t="s">
        <v>113</v>
      </c>
      <c r="E132" s="24" t="s">
        <v>105</v>
      </c>
      <c r="F132" s="27" t="n">
        <v>0</v>
      </c>
      <c r="G132" s="24" t="s">
        <v>26</v>
      </c>
      <c r="H132" s="28" t="n">
        <v>120</v>
      </c>
      <c r="I132" s="29" t="s">
        <v>27</v>
      </c>
      <c r="J132" s="24" t="s">
        <v>42</v>
      </c>
      <c r="K132" s="24"/>
      <c r="L132" s="30" t="s">
        <v>26</v>
      </c>
      <c r="M132" s="31" t="n">
        <v>120</v>
      </c>
      <c r="N132" s="32" t="s">
        <v>27</v>
      </c>
      <c r="O132" s="24"/>
      <c r="P132" s="18"/>
      <c r="Q132" s="33"/>
      <c r="R132" s="33" t="n">
        <f aca="false">Q132*M132</f>
        <v>0</v>
      </c>
      <c r="S132" s="25"/>
    </row>
    <row r="133" s="22" customFormat="true" ht="65.25" hidden="false" customHeight="true" outlineLevel="0" collapsed="false">
      <c r="B133" s="16"/>
      <c r="C133" s="17" t="n">
        <v>123</v>
      </c>
      <c r="D133" s="26" t="s">
        <v>113</v>
      </c>
      <c r="E133" s="24" t="s">
        <v>106</v>
      </c>
      <c r="F133" s="27" t="n">
        <v>0</v>
      </c>
      <c r="G133" s="24" t="s">
        <v>26</v>
      </c>
      <c r="H133" s="28" t="n">
        <v>60</v>
      </c>
      <c r="I133" s="29" t="s">
        <v>27</v>
      </c>
      <c r="J133" s="24" t="s">
        <v>30</v>
      </c>
      <c r="K133" s="24"/>
      <c r="L133" s="30" t="s">
        <v>26</v>
      </c>
      <c r="M133" s="31" t="n">
        <v>60</v>
      </c>
      <c r="N133" s="32" t="s">
        <v>27</v>
      </c>
      <c r="O133" s="24"/>
      <c r="P133" s="18"/>
      <c r="Q133" s="33"/>
      <c r="R133" s="33" t="n">
        <f aca="false">Q133*M133</f>
        <v>0</v>
      </c>
      <c r="S133" s="25"/>
    </row>
    <row r="134" s="22" customFormat="true" ht="65.25" hidden="false" customHeight="true" outlineLevel="0" collapsed="false">
      <c r="B134" s="16"/>
      <c r="C134" s="17" t="n">
        <v>124</v>
      </c>
      <c r="D134" s="26" t="s">
        <v>113</v>
      </c>
      <c r="E134" s="24" t="s">
        <v>107</v>
      </c>
      <c r="F134" s="27" t="n">
        <v>0</v>
      </c>
      <c r="G134" s="24" t="s">
        <v>26</v>
      </c>
      <c r="H134" s="28" t="n">
        <v>60</v>
      </c>
      <c r="I134" s="29" t="s">
        <v>27</v>
      </c>
      <c r="J134" s="24" t="s">
        <v>30</v>
      </c>
      <c r="K134" s="24"/>
      <c r="L134" s="30" t="s">
        <v>26</v>
      </c>
      <c r="M134" s="31" t="n">
        <v>60</v>
      </c>
      <c r="N134" s="32" t="s">
        <v>27</v>
      </c>
      <c r="O134" s="24"/>
      <c r="P134" s="18"/>
      <c r="Q134" s="33"/>
      <c r="R134" s="33" t="n">
        <f aca="false">Q134*M134</f>
        <v>0</v>
      </c>
      <c r="S134" s="25"/>
    </row>
    <row r="135" s="22" customFormat="true" ht="65.25" hidden="false" customHeight="true" outlineLevel="0" collapsed="false">
      <c r="B135" s="16"/>
      <c r="C135" s="17" t="n">
        <v>125</v>
      </c>
      <c r="D135" s="26" t="s">
        <v>113</v>
      </c>
      <c r="E135" s="24" t="s">
        <v>108</v>
      </c>
      <c r="F135" s="27" t="n">
        <v>0</v>
      </c>
      <c r="G135" s="24" t="s">
        <v>26</v>
      </c>
      <c r="H135" s="28" t="n">
        <v>120</v>
      </c>
      <c r="I135" s="29" t="s">
        <v>27</v>
      </c>
      <c r="J135" s="24" t="s">
        <v>30</v>
      </c>
      <c r="K135" s="24"/>
      <c r="L135" s="30" t="s">
        <v>26</v>
      </c>
      <c r="M135" s="31" t="n">
        <v>120</v>
      </c>
      <c r="N135" s="32" t="s">
        <v>27</v>
      </c>
      <c r="O135" s="24"/>
      <c r="P135" s="18"/>
      <c r="Q135" s="33"/>
      <c r="R135" s="33" t="n">
        <f aca="false">Q135*M135</f>
        <v>0</v>
      </c>
      <c r="S135" s="25"/>
    </row>
    <row r="136" s="22" customFormat="true" ht="65.25" hidden="false" customHeight="true" outlineLevel="0" collapsed="false">
      <c r="B136" s="16"/>
      <c r="C136" s="17" t="n">
        <v>126</v>
      </c>
      <c r="D136" s="26" t="s">
        <v>113</v>
      </c>
      <c r="E136" s="24" t="s">
        <v>109</v>
      </c>
      <c r="F136" s="27" t="n">
        <v>0</v>
      </c>
      <c r="G136" s="24" t="s">
        <v>26</v>
      </c>
      <c r="H136" s="28" t="n">
        <v>120</v>
      </c>
      <c r="I136" s="29" t="s">
        <v>27</v>
      </c>
      <c r="J136" s="24" t="s">
        <v>30</v>
      </c>
      <c r="K136" s="24"/>
      <c r="L136" s="30" t="s">
        <v>26</v>
      </c>
      <c r="M136" s="31" t="n">
        <v>120</v>
      </c>
      <c r="N136" s="32" t="s">
        <v>27</v>
      </c>
      <c r="O136" s="24"/>
      <c r="P136" s="18"/>
      <c r="Q136" s="33"/>
      <c r="R136" s="33" t="n">
        <f aca="false">Q136*M136</f>
        <v>0</v>
      </c>
      <c r="S136" s="25"/>
    </row>
    <row r="137" s="22" customFormat="true" ht="65.25" hidden="false" customHeight="true" outlineLevel="0" collapsed="false">
      <c r="B137" s="16"/>
      <c r="C137" s="17" t="n">
        <v>127</v>
      </c>
      <c r="D137" s="26" t="s">
        <v>113</v>
      </c>
      <c r="E137" s="24" t="s">
        <v>111</v>
      </c>
      <c r="F137" s="27" t="n">
        <v>0</v>
      </c>
      <c r="G137" s="24" t="s">
        <v>26</v>
      </c>
      <c r="H137" s="28" t="n">
        <v>240</v>
      </c>
      <c r="I137" s="29" t="s">
        <v>27</v>
      </c>
      <c r="J137" s="24" t="s">
        <v>30</v>
      </c>
      <c r="K137" s="24"/>
      <c r="L137" s="30" t="s">
        <v>26</v>
      </c>
      <c r="M137" s="31" t="n">
        <v>240</v>
      </c>
      <c r="N137" s="32" t="s">
        <v>27</v>
      </c>
      <c r="O137" s="24"/>
      <c r="P137" s="18"/>
      <c r="Q137" s="33"/>
      <c r="R137" s="33" t="n">
        <f aca="false">Q137*M137</f>
        <v>0</v>
      </c>
      <c r="S137" s="25"/>
    </row>
    <row r="138" s="22" customFormat="true" ht="65.25" hidden="false" customHeight="true" outlineLevel="0" collapsed="false">
      <c r="B138" s="16"/>
      <c r="C138" s="17" t="n">
        <v>128</v>
      </c>
      <c r="D138" s="26" t="s">
        <v>113</v>
      </c>
      <c r="E138" s="24" t="s">
        <v>112</v>
      </c>
      <c r="F138" s="27" t="n">
        <v>0</v>
      </c>
      <c r="G138" s="24" t="s">
        <v>26</v>
      </c>
      <c r="H138" s="28" t="n">
        <v>120</v>
      </c>
      <c r="I138" s="29" t="s">
        <v>27</v>
      </c>
      <c r="J138" s="24" t="s">
        <v>30</v>
      </c>
      <c r="K138" s="24"/>
      <c r="L138" s="30" t="s">
        <v>26</v>
      </c>
      <c r="M138" s="31" t="n">
        <v>120</v>
      </c>
      <c r="N138" s="32" t="s">
        <v>27</v>
      </c>
      <c r="O138" s="24"/>
      <c r="P138" s="18"/>
      <c r="Q138" s="33"/>
      <c r="R138" s="33" t="n">
        <f aca="false">Q138*M138</f>
        <v>0</v>
      </c>
      <c r="S138" s="25"/>
    </row>
    <row r="139" s="22" customFormat="true" ht="65.25" hidden="false" customHeight="true" outlineLevel="0" collapsed="false">
      <c r="B139" s="16"/>
      <c r="C139" s="17" t="n">
        <v>129</v>
      </c>
      <c r="D139" s="26" t="s">
        <v>135</v>
      </c>
      <c r="E139" s="24" t="s">
        <v>61</v>
      </c>
      <c r="F139" s="27" t="n">
        <v>0</v>
      </c>
      <c r="G139" s="24" t="s">
        <v>26</v>
      </c>
      <c r="H139" s="28" t="n">
        <v>360</v>
      </c>
      <c r="I139" s="29" t="s">
        <v>27</v>
      </c>
      <c r="J139" s="24" t="s">
        <v>30</v>
      </c>
      <c r="K139" s="24"/>
      <c r="L139" s="30" t="s">
        <v>26</v>
      </c>
      <c r="M139" s="31" t="n">
        <v>360</v>
      </c>
      <c r="N139" s="32" t="s">
        <v>27</v>
      </c>
      <c r="O139" s="24"/>
      <c r="P139" s="18"/>
      <c r="Q139" s="33"/>
      <c r="R139" s="33" t="n">
        <f aca="false">Q139*M139</f>
        <v>0</v>
      </c>
      <c r="S139" s="25"/>
    </row>
    <row r="140" s="22" customFormat="true" ht="65.25" hidden="false" customHeight="true" outlineLevel="0" collapsed="false">
      <c r="B140" s="16"/>
      <c r="C140" s="17" t="n">
        <v>130</v>
      </c>
      <c r="D140" s="26" t="s">
        <v>135</v>
      </c>
      <c r="E140" s="24" t="s">
        <v>94</v>
      </c>
      <c r="F140" s="27" t="n">
        <v>0</v>
      </c>
      <c r="G140" s="24" t="s">
        <v>26</v>
      </c>
      <c r="H140" s="28" t="n">
        <v>120</v>
      </c>
      <c r="I140" s="29" t="s">
        <v>27</v>
      </c>
      <c r="J140" s="24" t="s">
        <v>30</v>
      </c>
      <c r="K140" s="24"/>
      <c r="L140" s="30" t="s">
        <v>26</v>
      </c>
      <c r="M140" s="31" t="n">
        <v>120</v>
      </c>
      <c r="N140" s="32" t="s">
        <v>27</v>
      </c>
      <c r="O140" s="24"/>
      <c r="P140" s="18"/>
      <c r="Q140" s="33"/>
      <c r="R140" s="33" t="n">
        <f aca="false">Q140*M140</f>
        <v>0</v>
      </c>
      <c r="S140" s="25"/>
    </row>
    <row r="141" s="22" customFormat="true" ht="65.25" hidden="false" customHeight="true" outlineLevel="0" collapsed="false">
      <c r="B141" s="16"/>
      <c r="C141" s="17" t="n">
        <v>131</v>
      </c>
      <c r="D141" s="26" t="s">
        <v>135</v>
      </c>
      <c r="E141" s="24" t="s">
        <v>95</v>
      </c>
      <c r="F141" s="27" t="n">
        <v>0</v>
      </c>
      <c r="G141" s="24" t="s">
        <v>26</v>
      </c>
      <c r="H141" s="28" t="n">
        <v>120</v>
      </c>
      <c r="I141" s="29" t="s">
        <v>27</v>
      </c>
      <c r="J141" s="24" t="s">
        <v>30</v>
      </c>
      <c r="K141" s="24"/>
      <c r="L141" s="30" t="s">
        <v>26</v>
      </c>
      <c r="M141" s="31" t="n">
        <v>120</v>
      </c>
      <c r="N141" s="32" t="s">
        <v>27</v>
      </c>
      <c r="O141" s="24"/>
      <c r="P141" s="18"/>
      <c r="Q141" s="33"/>
      <c r="R141" s="33" t="n">
        <f aca="false">Q141*M141</f>
        <v>0</v>
      </c>
      <c r="S141" s="25"/>
    </row>
    <row r="142" s="22" customFormat="true" ht="65.25" hidden="false" customHeight="true" outlineLevel="0" collapsed="false">
      <c r="B142" s="16"/>
      <c r="C142" s="17" t="n">
        <v>132</v>
      </c>
      <c r="D142" s="26" t="s">
        <v>135</v>
      </c>
      <c r="E142" s="24" t="s">
        <v>126</v>
      </c>
      <c r="F142" s="27" t="n">
        <v>0</v>
      </c>
      <c r="G142" s="24" t="s">
        <v>26</v>
      </c>
      <c r="H142" s="28" t="n">
        <v>7000</v>
      </c>
      <c r="I142" s="29" t="s">
        <v>27</v>
      </c>
      <c r="J142" s="24" t="s">
        <v>34</v>
      </c>
      <c r="K142" s="24"/>
      <c r="L142" s="30" t="s">
        <v>26</v>
      </c>
      <c r="M142" s="31" t="n">
        <v>7000</v>
      </c>
      <c r="N142" s="32" t="s">
        <v>27</v>
      </c>
      <c r="O142" s="24"/>
      <c r="P142" s="18"/>
      <c r="Q142" s="33"/>
      <c r="R142" s="33" t="n">
        <f aca="false">Q142*M142</f>
        <v>0</v>
      </c>
      <c r="S142" s="25"/>
    </row>
    <row r="143" s="22" customFormat="true" ht="65.25" hidden="false" customHeight="true" outlineLevel="0" collapsed="false">
      <c r="B143" s="16"/>
      <c r="C143" s="17" t="n">
        <v>133</v>
      </c>
      <c r="D143" s="26" t="s">
        <v>135</v>
      </c>
      <c r="E143" s="24" t="s">
        <v>97</v>
      </c>
      <c r="F143" s="27" t="n">
        <v>0</v>
      </c>
      <c r="G143" s="24" t="s">
        <v>26</v>
      </c>
      <c r="H143" s="28" t="n">
        <v>360</v>
      </c>
      <c r="I143" s="29" t="s">
        <v>27</v>
      </c>
      <c r="J143" s="24" t="s">
        <v>30</v>
      </c>
      <c r="K143" s="24"/>
      <c r="L143" s="30" t="s">
        <v>26</v>
      </c>
      <c r="M143" s="31" t="n">
        <v>360</v>
      </c>
      <c r="N143" s="32" t="s">
        <v>27</v>
      </c>
      <c r="O143" s="24"/>
      <c r="P143" s="18"/>
      <c r="Q143" s="33"/>
      <c r="R143" s="33" t="n">
        <f aca="false">Q143*M143</f>
        <v>0</v>
      </c>
      <c r="S143" s="25"/>
    </row>
    <row r="144" s="22" customFormat="true" ht="65.25" hidden="false" customHeight="true" outlineLevel="0" collapsed="false">
      <c r="B144" s="16"/>
      <c r="C144" s="17" t="n">
        <v>134</v>
      </c>
      <c r="D144" s="26" t="s">
        <v>135</v>
      </c>
      <c r="E144" s="24" t="s">
        <v>98</v>
      </c>
      <c r="F144" s="27" t="n">
        <v>0</v>
      </c>
      <c r="G144" s="24" t="s">
        <v>26</v>
      </c>
      <c r="H144" s="28" t="n">
        <v>120</v>
      </c>
      <c r="I144" s="29" t="s">
        <v>27</v>
      </c>
      <c r="J144" s="24" t="s">
        <v>30</v>
      </c>
      <c r="K144" s="24"/>
      <c r="L144" s="30" t="s">
        <v>26</v>
      </c>
      <c r="M144" s="31" t="n">
        <v>120</v>
      </c>
      <c r="N144" s="32" t="s">
        <v>27</v>
      </c>
      <c r="O144" s="24"/>
      <c r="P144" s="18"/>
      <c r="Q144" s="33"/>
      <c r="R144" s="33" t="n">
        <f aca="false">Q144*M144</f>
        <v>0</v>
      </c>
      <c r="S144" s="25"/>
    </row>
    <row r="145" s="22" customFormat="true" ht="65.25" hidden="false" customHeight="true" outlineLevel="0" collapsed="false">
      <c r="B145" s="16"/>
      <c r="C145" s="17" t="n">
        <v>135</v>
      </c>
      <c r="D145" s="26" t="s">
        <v>135</v>
      </c>
      <c r="E145" s="24" t="s">
        <v>55</v>
      </c>
      <c r="F145" s="27" t="n">
        <v>0</v>
      </c>
      <c r="G145" s="24" t="s">
        <v>26</v>
      </c>
      <c r="H145" s="28" t="n">
        <v>300</v>
      </c>
      <c r="I145" s="29" t="s">
        <v>27</v>
      </c>
      <c r="J145" s="24" t="s">
        <v>28</v>
      </c>
      <c r="K145" s="24"/>
      <c r="L145" s="30" t="s">
        <v>26</v>
      </c>
      <c r="M145" s="31" t="n">
        <v>300</v>
      </c>
      <c r="N145" s="32" t="s">
        <v>27</v>
      </c>
      <c r="O145" s="24"/>
      <c r="P145" s="18"/>
      <c r="Q145" s="33"/>
      <c r="R145" s="33" t="n">
        <f aca="false">Q145*M145</f>
        <v>0</v>
      </c>
      <c r="S145" s="25"/>
    </row>
    <row r="146" s="22" customFormat="true" ht="65.25" hidden="false" customHeight="true" outlineLevel="0" collapsed="false">
      <c r="B146" s="16"/>
      <c r="C146" s="17" t="n">
        <v>136</v>
      </c>
      <c r="D146" s="26" t="s">
        <v>135</v>
      </c>
      <c r="E146" s="24" t="s">
        <v>127</v>
      </c>
      <c r="F146" s="27" t="n">
        <v>0</v>
      </c>
      <c r="G146" s="24" t="s">
        <v>26</v>
      </c>
      <c r="H146" s="28" t="n">
        <v>300</v>
      </c>
      <c r="I146" s="29" t="s">
        <v>27</v>
      </c>
      <c r="J146" s="24" t="s">
        <v>28</v>
      </c>
      <c r="K146" s="24"/>
      <c r="L146" s="30" t="s">
        <v>26</v>
      </c>
      <c r="M146" s="31" t="n">
        <v>300</v>
      </c>
      <c r="N146" s="32" t="s">
        <v>27</v>
      </c>
      <c r="O146" s="24"/>
      <c r="P146" s="18"/>
      <c r="Q146" s="33"/>
      <c r="R146" s="33" t="n">
        <f aca="false">Q146*M146</f>
        <v>0</v>
      </c>
      <c r="S146" s="25"/>
    </row>
    <row r="147" s="22" customFormat="true" ht="65.25" hidden="false" customHeight="true" outlineLevel="0" collapsed="false">
      <c r="B147" s="16"/>
      <c r="C147" s="17" t="n">
        <v>137</v>
      </c>
      <c r="D147" s="26" t="s">
        <v>135</v>
      </c>
      <c r="E147" s="24" t="s">
        <v>128</v>
      </c>
      <c r="F147" s="27" t="n">
        <v>0</v>
      </c>
      <c r="G147" s="24" t="s">
        <v>26</v>
      </c>
      <c r="H147" s="28" t="n">
        <v>300</v>
      </c>
      <c r="I147" s="29" t="s">
        <v>27</v>
      </c>
      <c r="J147" s="24" t="s">
        <v>28</v>
      </c>
      <c r="K147" s="24"/>
      <c r="L147" s="30" t="s">
        <v>26</v>
      </c>
      <c r="M147" s="31" t="n">
        <v>300</v>
      </c>
      <c r="N147" s="32" t="s">
        <v>27</v>
      </c>
      <c r="O147" s="24"/>
      <c r="P147" s="18"/>
      <c r="Q147" s="33"/>
      <c r="R147" s="33" t="n">
        <f aca="false">Q147*M147</f>
        <v>0</v>
      </c>
      <c r="S147" s="25"/>
    </row>
    <row r="148" s="22" customFormat="true" ht="65.25" hidden="false" customHeight="true" outlineLevel="0" collapsed="false">
      <c r="B148" s="16"/>
      <c r="C148" s="17" t="n">
        <v>138</v>
      </c>
      <c r="D148" s="26" t="s">
        <v>135</v>
      </c>
      <c r="E148" s="24" t="s">
        <v>103</v>
      </c>
      <c r="F148" s="27" t="n">
        <v>0</v>
      </c>
      <c r="G148" s="24" t="s">
        <v>26</v>
      </c>
      <c r="H148" s="28" t="n">
        <v>60</v>
      </c>
      <c r="I148" s="29" t="s">
        <v>27</v>
      </c>
      <c r="J148" s="24" t="s">
        <v>30</v>
      </c>
      <c r="K148" s="24"/>
      <c r="L148" s="30" t="s">
        <v>26</v>
      </c>
      <c r="M148" s="31" t="n">
        <v>60</v>
      </c>
      <c r="N148" s="32" t="s">
        <v>27</v>
      </c>
      <c r="O148" s="24"/>
      <c r="P148" s="18"/>
      <c r="Q148" s="33"/>
      <c r="R148" s="33" t="n">
        <f aca="false">Q148*M148</f>
        <v>0</v>
      </c>
      <c r="S148" s="25"/>
    </row>
    <row r="149" s="22" customFormat="true" ht="65.25" hidden="false" customHeight="true" outlineLevel="0" collapsed="false">
      <c r="B149" s="16"/>
      <c r="C149" s="17" t="n">
        <v>139</v>
      </c>
      <c r="D149" s="26" t="s">
        <v>135</v>
      </c>
      <c r="E149" s="24" t="s">
        <v>104</v>
      </c>
      <c r="F149" s="27" t="n">
        <v>0</v>
      </c>
      <c r="G149" s="24" t="s">
        <v>26</v>
      </c>
      <c r="H149" s="28" t="n">
        <v>120</v>
      </c>
      <c r="I149" s="29" t="s">
        <v>27</v>
      </c>
      <c r="J149" s="24" t="s">
        <v>42</v>
      </c>
      <c r="K149" s="24"/>
      <c r="L149" s="30" t="s">
        <v>26</v>
      </c>
      <c r="M149" s="31" t="n">
        <v>120</v>
      </c>
      <c r="N149" s="32" t="s">
        <v>27</v>
      </c>
      <c r="O149" s="24"/>
      <c r="P149" s="18"/>
      <c r="Q149" s="33"/>
      <c r="R149" s="33" t="n">
        <f aca="false">Q149*M149</f>
        <v>0</v>
      </c>
      <c r="S149" s="25"/>
    </row>
    <row r="150" s="22" customFormat="true" ht="65.25" hidden="false" customHeight="true" outlineLevel="0" collapsed="false">
      <c r="B150" s="16"/>
      <c r="C150" s="17" t="n">
        <v>140</v>
      </c>
      <c r="D150" s="26" t="s">
        <v>135</v>
      </c>
      <c r="E150" s="24" t="s">
        <v>105</v>
      </c>
      <c r="F150" s="27" t="n">
        <v>0</v>
      </c>
      <c r="G150" s="24" t="s">
        <v>26</v>
      </c>
      <c r="H150" s="28" t="n">
        <v>120</v>
      </c>
      <c r="I150" s="29" t="s">
        <v>27</v>
      </c>
      <c r="J150" s="24" t="s">
        <v>42</v>
      </c>
      <c r="K150" s="24"/>
      <c r="L150" s="30" t="s">
        <v>26</v>
      </c>
      <c r="M150" s="31" t="n">
        <v>120</v>
      </c>
      <c r="N150" s="32" t="s">
        <v>27</v>
      </c>
      <c r="O150" s="24"/>
      <c r="P150" s="18"/>
      <c r="Q150" s="33"/>
      <c r="R150" s="33" t="n">
        <f aca="false">Q150*M150</f>
        <v>0</v>
      </c>
      <c r="S150" s="25"/>
    </row>
    <row r="151" s="22" customFormat="true" ht="65.25" hidden="false" customHeight="true" outlineLevel="0" collapsed="false">
      <c r="B151" s="16"/>
      <c r="C151" s="17" t="n">
        <v>141</v>
      </c>
      <c r="D151" s="26" t="s">
        <v>135</v>
      </c>
      <c r="E151" s="24" t="s">
        <v>106</v>
      </c>
      <c r="F151" s="27" t="n">
        <v>0</v>
      </c>
      <c r="G151" s="24" t="s">
        <v>26</v>
      </c>
      <c r="H151" s="28" t="n">
        <v>60</v>
      </c>
      <c r="I151" s="29" t="s">
        <v>27</v>
      </c>
      <c r="J151" s="24" t="s">
        <v>30</v>
      </c>
      <c r="K151" s="24"/>
      <c r="L151" s="30" t="s">
        <v>26</v>
      </c>
      <c r="M151" s="31" t="n">
        <v>60</v>
      </c>
      <c r="N151" s="32" t="s">
        <v>27</v>
      </c>
      <c r="O151" s="24"/>
      <c r="P151" s="18"/>
      <c r="Q151" s="33"/>
      <c r="R151" s="33" t="n">
        <f aca="false">Q151*M151</f>
        <v>0</v>
      </c>
      <c r="S151" s="25"/>
    </row>
    <row r="152" s="22" customFormat="true" ht="65.25" hidden="false" customHeight="true" outlineLevel="0" collapsed="false">
      <c r="B152" s="16"/>
      <c r="C152" s="17" t="n">
        <v>142</v>
      </c>
      <c r="D152" s="26" t="s">
        <v>135</v>
      </c>
      <c r="E152" s="24" t="s">
        <v>107</v>
      </c>
      <c r="F152" s="27" t="n">
        <v>0</v>
      </c>
      <c r="G152" s="24" t="s">
        <v>26</v>
      </c>
      <c r="H152" s="28" t="n">
        <v>60</v>
      </c>
      <c r="I152" s="29" t="s">
        <v>27</v>
      </c>
      <c r="J152" s="24" t="s">
        <v>30</v>
      </c>
      <c r="K152" s="24"/>
      <c r="L152" s="30" t="s">
        <v>26</v>
      </c>
      <c r="M152" s="31" t="n">
        <v>60</v>
      </c>
      <c r="N152" s="32" t="s">
        <v>27</v>
      </c>
      <c r="O152" s="24"/>
      <c r="P152" s="18"/>
      <c r="Q152" s="33"/>
      <c r="R152" s="33" t="n">
        <f aca="false">Q152*M152</f>
        <v>0</v>
      </c>
      <c r="S152" s="25"/>
    </row>
    <row r="153" s="22" customFormat="true" ht="65.25" hidden="false" customHeight="true" outlineLevel="0" collapsed="false">
      <c r="B153" s="16"/>
      <c r="C153" s="17" t="n">
        <v>143</v>
      </c>
      <c r="D153" s="26" t="s">
        <v>135</v>
      </c>
      <c r="E153" s="24" t="s">
        <v>108</v>
      </c>
      <c r="F153" s="27" t="n">
        <v>0</v>
      </c>
      <c r="G153" s="24" t="s">
        <v>26</v>
      </c>
      <c r="H153" s="28" t="n">
        <v>120</v>
      </c>
      <c r="I153" s="29" t="s">
        <v>27</v>
      </c>
      <c r="J153" s="24" t="s">
        <v>30</v>
      </c>
      <c r="K153" s="24"/>
      <c r="L153" s="30" t="s">
        <v>26</v>
      </c>
      <c r="M153" s="31" t="n">
        <v>120</v>
      </c>
      <c r="N153" s="32" t="s">
        <v>27</v>
      </c>
      <c r="O153" s="24"/>
      <c r="P153" s="18"/>
      <c r="Q153" s="33"/>
      <c r="R153" s="33" t="n">
        <f aca="false">Q153*M153</f>
        <v>0</v>
      </c>
      <c r="S153" s="25"/>
    </row>
    <row r="154" s="22" customFormat="true" ht="65.25" hidden="false" customHeight="true" outlineLevel="0" collapsed="false">
      <c r="B154" s="16"/>
      <c r="C154" s="17" t="n">
        <v>144</v>
      </c>
      <c r="D154" s="26" t="s">
        <v>135</v>
      </c>
      <c r="E154" s="24" t="s">
        <v>109</v>
      </c>
      <c r="F154" s="27" t="n">
        <v>0</v>
      </c>
      <c r="G154" s="24" t="s">
        <v>26</v>
      </c>
      <c r="H154" s="28" t="n">
        <v>120</v>
      </c>
      <c r="I154" s="29" t="s">
        <v>27</v>
      </c>
      <c r="J154" s="24" t="s">
        <v>30</v>
      </c>
      <c r="K154" s="24"/>
      <c r="L154" s="30" t="s">
        <v>26</v>
      </c>
      <c r="M154" s="31" t="n">
        <v>120</v>
      </c>
      <c r="N154" s="32" t="s">
        <v>27</v>
      </c>
      <c r="O154" s="24"/>
      <c r="P154" s="18"/>
      <c r="Q154" s="33"/>
      <c r="R154" s="33" t="n">
        <f aca="false">Q154*M154</f>
        <v>0</v>
      </c>
      <c r="S154" s="25"/>
    </row>
    <row r="155" s="22" customFormat="true" ht="65.25" hidden="false" customHeight="true" outlineLevel="0" collapsed="false">
      <c r="B155" s="16"/>
      <c r="C155" s="17" t="n">
        <v>145</v>
      </c>
      <c r="D155" s="26" t="s">
        <v>135</v>
      </c>
      <c r="E155" s="24" t="s">
        <v>111</v>
      </c>
      <c r="F155" s="27" t="n">
        <v>0</v>
      </c>
      <c r="G155" s="24" t="s">
        <v>26</v>
      </c>
      <c r="H155" s="28" t="n">
        <v>240</v>
      </c>
      <c r="I155" s="29" t="s">
        <v>27</v>
      </c>
      <c r="J155" s="24" t="s">
        <v>30</v>
      </c>
      <c r="K155" s="24"/>
      <c r="L155" s="30" t="s">
        <v>26</v>
      </c>
      <c r="M155" s="31" t="n">
        <v>240</v>
      </c>
      <c r="N155" s="32" t="s">
        <v>27</v>
      </c>
      <c r="O155" s="24"/>
      <c r="P155" s="18"/>
      <c r="Q155" s="33"/>
      <c r="R155" s="33" t="n">
        <f aca="false">Q155*M155</f>
        <v>0</v>
      </c>
      <c r="S155" s="25"/>
    </row>
    <row r="156" s="22" customFormat="true" ht="65.25" hidden="false" customHeight="true" outlineLevel="0" collapsed="false">
      <c r="B156" s="16"/>
      <c r="C156" s="17" t="n">
        <v>146</v>
      </c>
      <c r="D156" s="26" t="s">
        <v>135</v>
      </c>
      <c r="E156" s="24" t="s">
        <v>112</v>
      </c>
      <c r="F156" s="27" t="n">
        <v>0</v>
      </c>
      <c r="G156" s="24" t="s">
        <v>26</v>
      </c>
      <c r="H156" s="28" t="n">
        <v>120</v>
      </c>
      <c r="I156" s="29" t="s">
        <v>27</v>
      </c>
      <c r="J156" s="24" t="s">
        <v>30</v>
      </c>
      <c r="K156" s="24"/>
      <c r="L156" s="30" t="s">
        <v>26</v>
      </c>
      <c r="M156" s="31" t="n">
        <v>120</v>
      </c>
      <c r="N156" s="32" t="s">
        <v>27</v>
      </c>
      <c r="O156" s="24"/>
      <c r="P156" s="18"/>
      <c r="Q156" s="33"/>
      <c r="R156" s="33" t="n">
        <f aca="false">Q156*M156</f>
        <v>0</v>
      </c>
      <c r="S156" s="25"/>
    </row>
    <row r="157" s="22" customFormat="true" ht="65.25" hidden="false" customHeight="true" outlineLevel="0" collapsed="false">
      <c r="B157" s="16"/>
      <c r="C157" s="17" t="n">
        <v>147</v>
      </c>
      <c r="D157" s="26" t="s">
        <v>113</v>
      </c>
      <c r="E157" s="24" t="s">
        <v>136</v>
      </c>
      <c r="F157" s="27" t="n">
        <v>0</v>
      </c>
      <c r="G157" s="24" t="s">
        <v>26</v>
      </c>
      <c r="H157" s="28" t="n">
        <v>11695</v>
      </c>
      <c r="I157" s="29" t="s">
        <v>27</v>
      </c>
      <c r="J157" s="24" t="s">
        <v>137</v>
      </c>
      <c r="K157" s="24"/>
      <c r="L157" s="30" t="s">
        <v>26</v>
      </c>
      <c r="M157" s="31" t="n">
        <v>11695</v>
      </c>
      <c r="N157" s="32" t="s">
        <v>27</v>
      </c>
      <c r="O157" s="24"/>
      <c r="P157" s="18"/>
      <c r="Q157" s="33"/>
      <c r="R157" s="33" t="n">
        <f aca="false">Q157*M157</f>
        <v>0</v>
      </c>
      <c r="S157" s="25"/>
    </row>
    <row r="158" s="22" customFormat="true" ht="22.5" hidden="false" customHeight="true" outlineLevel="0" collapsed="false">
      <c r="B158" s="34"/>
      <c r="C158" s="34"/>
      <c r="D158" s="34"/>
      <c r="E158" s="34"/>
      <c r="F158" s="34"/>
      <c r="G158" s="35"/>
      <c r="H158" s="35"/>
      <c r="I158" s="35"/>
      <c r="J158" s="35"/>
      <c r="K158" s="35"/>
      <c r="L158" s="35"/>
      <c r="M158" s="35"/>
      <c r="N158" s="35"/>
      <c r="O158" s="36"/>
      <c r="P158" s="36"/>
      <c r="Q158" s="37"/>
      <c r="R158" s="38" t="n">
        <f aca="false">SUM(R11:R157)</f>
        <v>0</v>
      </c>
      <c r="S158" s="39"/>
    </row>
    <row r="159" customFormat="false" ht="21" hidden="false" customHeight="true" outlineLevel="0" collapsed="false">
      <c r="M159" s="40"/>
      <c r="N159" s="36"/>
      <c r="O159" s="36"/>
      <c r="P159" s="36"/>
      <c r="Q159" s="36"/>
    </row>
    <row r="160" customFormat="false" ht="25.5" hidden="false" customHeight="true" outlineLevel="0" collapsed="false">
      <c r="B160" s="41" t="s">
        <v>138</v>
      </c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</row>
    <row r="161" customFormat="false" ht="24.75" hidden="false" customHeight="true" outlineLevel="0" collapsed="false">
      <c r="B161" s="42" t="s">
        <v>139</v>
      </c>
      <c r="C161" s="42"/>
      <c r="D161" s="42"/>
      <c r="E161" s="42"/>
      <c r="F161" s="42"/>
      <c r="G161" s="43" t="s">
        <v>140</v>
      </c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</row>
    <row r="162" customFormat="false" ht="133.5" hidden="false" customHeight="true" outlineLevel="0" collapsed="false">
      <c r="A162" s="36"/>
      <c r="B162" s="42" t="s">
        <v>141</v>
      </c>
      <c r="C162" s="42"/>
      <c r="D162" s="42"/>
      <c r="E162" s="42"/>
      <c r="F162" s="42"/>
      <c r="G162" s="43" t="s">
        <v>142</v>
      </c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</row>
    <row r="163" s="44" customFormat="true" ht="37.5" hidden="false" customHeight="true" outlineLevel="0" collapsed="false">
      <c r="B163" s="42" t="s">
        <v>143</v>
      </c>
      <c r="C163" s="42"/>
      <c r="D163" s="42"/>
      <c r="E163" s="42"/>
      <c r="F163" s="42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5"/>
    </row>
    <row r="164" s="44" customFormat="true" ht="45" hidden="false" customHeight="true" outlineLevel="0" collapsed="false">
      <c r="B164" s="42" t="s">
        <v>144</v>
      </c>
      <c r="C164" s="42"/>
      <c r="D164" s="42"/>
      <c r="E164" s="42"/>
      <c r="F164" s="42"/>
      <c r="G164" s="43" t="s">
        <v>145</v>
      </c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5"/>
    </row>
    <row r="165" s="44" customFormat="true" ht="78.75" hidden="false" customHeight="true" outlineLevel="0" collapsed="false">
      <c r="B165" s="42" t="s">
        <v>146</v>
      </c>
      <c r="C165" s="42"/>
      <c r="D165" s="42"/>
      <c r="E165" s="42"/>
      <c r="F165" s="42"/>
      <c r="G165" s="43" t="s">
        <v>147</v>
      </c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5"/>
    </row>
    <row r="166" s="44" customFormat="true" ht="37.5" hidden="false" customHeight="true" outlineLevel="0" collapsed="false">
      <c r="B166" s="42" t="s">
        <v>148</v>
      </c>
      <c r="C166" s="42"/>
      <c r="D166" s="42"/>
      <c r="E166" s="42"/>
      <c r="F166" s="42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5"/>
    </row>
    <row r="167" s="44" customFormat="true" ht="37.5" hidden="false" customHeight="true" outlineLevel="0" collapsed="false">
      <c r="B167" s="42" t="s">
        <v>149</v>
      </c>
      <c r="C167" s="42"/>
      <c r="D167" s="42"/>
      <c r="E167" s="42"/>
      <c r="F167" s="42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5"/>
    </row>
    <row r="168" customFormat="false" ht="67.5" hidden="false" customHeight="true" outlineLevel="0" collapsed="false">
      <c r="D168" s="46"/>
      <c r="E168" s="47"/>
      <c r="F168" s="47"/>
      <c r="G168" s="48"/>
      <c r="H168" s="48"/>
      <c r="I168" s="48"/>
      <c r="J168" s="48"/>
      <c r="K168" s="48"/>
      <c r="L168" s="49"/>
      <c r="M168" s="50"/>
      <c r="N168" s="36"/>
      <c r="O168" s="36"/>
      <c r="P168" s="36"/>
      <c r="Q168" s="46"/>
      <c r="R168" s="51"/>
    </row>
    <row r="169" customFormat="false" ht="29.25" hidden="false" customHeight="true" outlineLevel="0" collapsed="false">
      <c r="D169" s="52" t="s">
        <v>150</v>
      </c>
      <c r="E169" s="52"/>
      <c r="F169" s="52"/>
      <c r="G169" s="48"/>
      <c r="H169" s="48"/>
      <c r="I169" s="48"/>
      <c r="J169" s="48"/>
      <c r="K169" s="48"/>
      <c r="L169" s="3" t="s">
        <v>151</v>
      </c>
      <c r="M169" s="53"/>
      <c r="N169" s="54"/>
      <c r="O169" s="54"/>
      <c r="P169" s="54"/>
      <c r="R169" s="55" t="s">
        <v>152</v>
      </c>
    </row>
    <row r="170" customFormat="false" ht="18.75" hidden="false" customHeight="true" outlineLevel="0" collapsed="false">
      <c r="G170" s="56"/>
      <c r="H170" s="56"/>
      <c r="I170" s="56"/>
      <c r="J170" s="56"/>
      <c r="K170" s="56"/>
      <c r="M170" s="40"/>
      <c r="N170" s="36"/>
      <c r="O170" s="36"/>
      <c r="P170" s="36"/>
    </row>
    <row r="171" customFormat="false" ht="18.75" hidden="false" customHeight="true" outlineLevel="0" collapsed="false">
      <c r="M171" s="40"/>
      <c r="N171" s="36"/>
      <c r="O171" s="36"/>
      <c r="P171" s="36"/>
    </row>
    <row r="172" customFormat="false" ht="18.75" hidden="false" customHeight="true" outlineLevel="0" collapsed="false">
      <c r="M172" s="40"/>
      <c r="N172" s="36"/>
      <c r="O172" s="36"/>
      <c r="P172" s="36"/>
    </row>
  </sheetData>
  <mergeCells count="39">
    <mergeCell ref="B1:R1"/>
    <mergeCell ref="G2:R2"/>
    <mergeCell ref="G3:R3"/>
    <mergeCell ref="G4:R4"/>
    <mergeCell ref="G5:R5"/>
    <mergeCell ref="G6:R6"/>
    <mergeCell ref="B8:J8"/>
    <mergeCell ref="L8:R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L9:L10"/>
    <mergeCell ref="M9:M10"/>
    <mergeCell ref="N9:N10"/>
    <mergeCell ref="O9:P9"/>
    <mergeCell ref="Q9:Q10"/>
    <mergeCell ref="R9:R10"/>
    <mergeCell ref="G158:N158"/>
    <mergeCell ref="B160:R160"/>
    <mergeCell ref="B161:F161"/>
    <mergeCell ref="G161:R161"/>
    <mergeCell ref="B162:F162"/>
    <mergeCell ref="G162:R162"/>
    <mergeCell ref="B163:F163"/>
    <mergeCell ref="G163:R163"/>
    <mergeCell ref="B164:F164"/>
    <mergeCell ref="G164:R164"/>
    <mergeCell ref="B165:F165"/>
    <mergeCell ref="G165:R165"/>
    <mergeCell ref="B166:F166"/>
    <mergeCell ref="G166:R166"/>
    <mergeCell ref="B167:F167"/>
    <mergeCell ref="G167:R167"/>
  </mergeCells>
  <dataValidations count="9">
    <dataValidation allowBlank="true" errorStyle="stop" operator="between" prompt="Значение вычисляется автоматически. Изменять данные в этой ячейке запрещено!" promptTitle="Автоматическое поле." showDropDown="false" showErrorMessage="true" showInputMessage="true" sqref="R158" type="none">
      <formula1>0</formula1>
      <formula2>0</formula2>
    </dataValidation>
    <dataValidation allowBlank="true" errorStyle="stop" operator="between" prompt="Укажите место реализации" promptTitle="Обязательное поле" showDropDown="false" showErrorMessage="true" showInputMessage="true" sqref="G161" type="none">
      <formula1>0</formula1>
      <formula2>0</formula2>
    </dataValidation>
    <dataValidation allowBlank="true" errorStyle="stop" operator="between" prompt="Укажите условия реализации" promptTitle="Обязательное поле" showDropDown="false" showErrorMessage="true" showInputMessage="true" sqref="G162" type="none">
      <formula1>0</formula1>
      <formula2>0</formula2>
    </dataValidation>
    <dataValidation allowBlank="true" errorStyle="stop" operator="between" prompt="Укажите срок действия коммерческого предложения" promptTitle="Обязательное поле" showDropDown="false" showErrorMessage="true" showInputMessage="true" sqref="G163" type="none">
      <formula1>0</formula1>
      <formula2>0</formula2>
    </dataValidation>
    <dataValidation allowBlank="true" errorStyle="stop" operator="between" prompt="Укажите условия оплаты" promptTitle="Обязательное поле" showDropDown="false" showErrorMessage="true" showInputMessage="true" sqref="G164" type="none">
      <formula1>0</formula1>
      <formula2>0</formula2>
    </dataValidation>
    <dataValidation allowBlank="true" errorStyle="stop" operator="between" prompt="Укажите порядок формирования цены лота" promptTitle="Обязательное поле" showDropDown="false" showErrorMessage="true" showInputMessage="true" sqref="G165" type="none">
      <formula1>0</formula1>
      <formula2>0</formula2>
    </dataValidation>
    <dataValidation allowBlank="true" errorStyle="stop" operator="between" prompt="Укажите контактное лицо" promptTitle="Обязательное поле" showDropDown="false" showErrorMessage="true" showInputMessage="true" sqref="G166" type="none">
      <formula1>0</formula1>
      <formula2>0</formula2>
    </dataValidation>
    <dataValidation allowBlank="true" errorStyle="stop" operator="between" prompt="Укажите контактные данные" promptTitle="Обязательное поле" showDropDown="false" showErrorMessage="true" showInputMessage="true" sqref="G167" type="none">
      <formula1>0</formula1>
      <formula2>0</formula2>
    </dataValidation>
    <dataValidation allowBlank="true" errorStyle="stop" operator="greaterThan" showDropDown="false" showErrorMessage="true" showInputMessage="false" sqref="F11:F28 H11:H27 F29:F157" type="decimal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09:48:25Z</dcterms:created>
  <dc:creator>АО "АСС"</dc:creator>
  <dc:description/>
  <cp:keywords>Шаблон КП</cp:keywords>
  <dc:language>en-US</dc:language>
  <cp:lastModifiedBy>Полингер Е.П. - Начальник ОМТС</cp:lastModifiedBy>
  <cp:lastPrinted>2018-10-31T03:48:39Z</cp:lastPrinted>
  <dcterms:modified xsi:type="dcterms:W3CDTF">2024-08-05T23:25:59Z</dcterms:modified>
  <cp:revision>0</cp:revision>
  <dc:subject/>
  <dc:title>Шаблон КП</dc:title>
</cp:coreProperties>
</file>